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0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Version 1.1.4</t>
  </si>
  <si>
    <t xml:space="preserve">Sep 03, 2022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 on Microsoft Excel.</t>
    </r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New feature(s) of V1.1.4</t>
  </si>
  <si>
    <t xml:space="preserve">- Virtual Solid Cell (VSC) for modeling porous media walls</t>
  </si>
  <si>
    <t xml:space="preserve">How to run DSMC_2D.xls</t>
  </si>
  <si>
    <t xml:space="preserve">After specifing cells, conditions, and solver control on the sheets with</t>
  </si>
  <si>
    <t xml:space="preserve">the magenta tab, select View -&gt; Macros -&gt; View Macros.</t>
  </si>
  <si>
    <t xml:space="preserve">Then, execute DSMC_2D.</t>
  </si>
  <si>
    <t xml:space="preserve">Copyright © 2007-2022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Porous Media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Porosit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  <font>
      <sz val="9.25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807549057758"/>
          <c:y val="0.0587754360465116"/>
          <c:w val="0.889599199510812"/>
          <c:h val="0.760083575581395"/>
        </c:manualLayout>
      </c:layout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  <c:pt idx="615">
                  <c:v>6150</c:v>
                </c:pt>
                <c:pt idx="616">
                  <c:v>6160</c:v>
                </c:pt>
                <c:pt idx="617">
                  <c:v>6170</c:v>
                </c:pt>
                <c:pt idx="618">
                  <c:v>6180</c:v>
                </c:pt>
                <c:pt idx="619">
                  <c:v>6190</c:v>
                </c:pt>
                <c:pt idx="620">
                  <c:v>6200</c:v>
                </c:pt>
                <c:pt idx="621">
                  <c:v>6210</c:v>
                </c:pt>
                <c:pt idx="622">
                  <c:v>6220</c:v>
                </c:pt>
                <c:pt idx="623">
                  <c:v>6230</c:v>
                </c:pt>
                <c:pt idx="624">
                  <c:v>6240</c:v>
                </c:pt>
                <c:pt idx="625">
                  <c:v>6250</c:v>
                </c:pt>
                <c:pt idx="626">
                  <c:v>6260</c:v>
                </c:pt>
                <c:pt idx="627">
                  <c:v>6270</c:v>
                </c:pt>
                <c:pt idx="628">
                  <c:v>6280</c:v>
                </c:pt>
                <c:pt idx="629">
                  <c:v>6290</c:v>
                </c:pt>
                <c:pt idx="630">
                  <c:v>6300</c:v>
                </c:pt>
                <c:pt idx="631">
                  <c:v>6310</c:v>
                </c:pt>
                <c:pt idx="632">
                  <c:v>6320</c:v>
                </c:pt>
                <c:pt idx="633">
                  <c:v>6330</c:v>
                </c:pt>
                <c:pt idx="634">
                  <c:v>6340</c:v>
                </c:pt>
                <c:pt idx="635">
                  <c:v>6350</c:v>
                </c:pt>
                <c:pt idx="636">
                  <c:v>6360</c:v>
                </c:pt>
                <c:pt idx="637">
                  <c:v>6370</c:v>
                </c:pt>
                <c:pt idx="638">
                  <c:v>6380</c:v>
                </c:pt>
                <c:pt idx="639">
                  <c:v>6390</c:v>
                </c:pt>
                <c:pt idx="640">
                  <c:v>6400</c:v>
                </c:pt>
                <c:pt idx="641">
                  <c:v>6410</c:v>
                </c:pt>
                <c:pt idx="642">
                  <c:v>6420</c:v>
                </c:pt>
                <c:pt idx="643">
                  <c:v>6430</c:v>
                </c:pt>
                <c:pt idx="644">
                  <c:v>6440</c:v>
                </c:pt>
                <c:pt idx="645">
                  <c:v>6450</c:v>
                </c:pt>
                <c:pt idx="646">
                  <c:v>6460</c:v>
                </c:pt>
                <c:pt idx="647">
                  <c:v>6470</c:v>
                </c:pt>
                <c:pt idx="648">
                  <c:v>6480</c:v>
                </c:pt>
                <c:pt idx="649">
                  <c:v>6490</c:v>
                </c:pt>
                <c:pt idx="650">
                  <c:v>6500</c:v>
                </c:pt>
                <c:pt idx="651">
                  <c:v>6510</c:v>
                </c:pt>
                <c:pt idx="652">
                  <c:v>6520</c:v>
                </c:pt>
                <c:pt idx="653">
                  <c:v>6530</c:v>
                </c:pt>
                <c:pt idx="654">
                  <c:v>6540</c:v>
                </c:pt>
                <c:pt idx="655">
                  <c:v>6550</c:v>
                </c:pt>
                <c:pt idx="656">
                  <c:v>6560</c:v>
                </c:pt>
                <c:pt idx="657">
                  <c:v>6570</c:v>
                </c:pt>
                <c:pt idx="658">
                  <c:v>6580</c:v>
                </c:pt>
                <c:pt idx="659">
                  <c:v>6590</c:v>
                </c:pt>
                <c:pt idx="660">
                  <c:v>6600</c:v>
                </c:pt>
                <c:pt idx="661">
                  <c:v>6610</c:v>
                </c:pt>
                <c:pt idx="662">
                  <c:v>6620</c:v>
                </c:pt>
                <c:pt idx="663">
                  <c:v>6630</c:v>
                </c:pt>
                <c:pt idx="664">
                  <c:v>6640</c:v>
                </c:pt>
                <c:pt idx="665">
                  <c:v>6650</c:v>
                </c:pt>
                <c:pt idx="666">
                  <c:v>6660</c:v>
                </c:pt>
                <c:pt idx="667">
                  <c:v>6670</c:v>
                </c:pt>
                <c:pt idx="668">
                  <c:v>6680</c:v>
                </c:pt>
                <c:pt idx="669">
                  <c:v>6690</c:v>
                </c:pt>
                <c:pt idx="670">
                  <c:v>6700</c:v>
                </c:pt>
                <c:pt idx="671">
                  <c:v>6710</c:v>
                </c:pt>
                <c:pt idx="672">
                  <c:v>6720</c:v>
                </c:pt>
                <c:pt idx="673">
                  <c:v>6730</c:v>
                </c:pt>
                <c:pt idx="674">
                  <c:v>6740</c:v>
                </c:pt>
                <c:pt idx="675">
                  <c:v>6750</c:v>
                </c:pt>
                <c:pt idx="676">
                  <c:v>6760</c:v>
                </c:pt>
                <c:pt idx="677">
                  <c:v>6770</c:v>
                </c:pt>
                <c:pt idx="678">
                  <c:v>6780</c:v>
                </c:pt>
                <c:pt idx="679">
                  <c:v>6790</c:v>
                </c:pt>
                <c:pt idx="680">
                  <c:v>6800</c:v>
                </c:pt>
                <c:pt idx="681">
                  <c:v>6810</c:v>
                </c:pt>
                <c:pt idx="682">
                  <c:v>6820</c:v>
                </c:pt>
                <c:pt idx="683">
                  <c:v>6830</c:v>
                </c:pt>
                <c:pt idx="684">
                  <c:v>6840</c:v>
                </c:pt>
                <c:pt idx="685">
                  <c:v>6850</c:v>
                </c:pt>
                <c:pt idx="686">
                  <c:v>6860</c:v>
                </c:pt>
                <c:pt idx="687">
                  <c:v>6870</c:v>
                </c:pt>
                <c:pt idx="688">
                  <c:v>6880</c:v>
                </c:pt>
                <c:pt idx="689">
                  <c:v>6890</c:v>
                </c:pt>
                <c:pt idx="690">
                  <c:v>6900</c:v>
                </c:pt>
                <c:pt idx="691">
                  <c:v>6910</c:v>
                </c:pt>
                <c:pt idx="692">
                  <c:v>6920</c:v>
                </c:pt>
                <c:pt idx="693">
                  <c:v>6930</c:v>
                </c:pt>
                <c:pt idx="694">
                  <c:v>6940</c:v>
                </c:pt>
                <c:pt idx="695">
                  <c:v>6950</c:v>
                </c:pt>
                <c:pt idx="696">
                  <c:v>6960</c:v>
                </c:pt>
                <c:pt idx="697">
                  <c:v>6970</c:v>
                </c:pt>
                <c:pt idx="698">
                  <c:v>6980</c:v>
                </c:pt>
                <c:pt idx="699">
                  <c:v>6990</c:v>
                </c:pt>
                <c:pt idx="700">
                  <c:v>7000</c:v>
                </c:pt>
                <c:pt idx="701">
                  <c:v>7010</c:v>
                </c:pt>
                <c:pt idx="702">
                  <c:v>7020</c:v>
                </c:pt>
                <c:pt idx="703">
                  <c:v>7030</c:v>
                </c:pt>
                <c:pt idx="704">
                  <c:v>7040</c:v>
                </c:pt>
                <c:pt idx="705">
                  <c:v>7050</c:v>
                </c:pt>
                <c:pt idx="706">
                  <c:v>7060</c:v>
                </c:pt>
                <c:pt idx="707">
                  <c:v>7070</c:v>
                </c:pt>
                <c:pt idx="708">
                  <c:v>7080</c:v>
                </c:pt>
                <c:pt idx="709">
                  <c:v>7090</c:v>
                </c:pt>
                <c:pt idx="710">
                  <c:v>7100</c:v>
                </c:pt>
                <c:pt idx="711">
                  <c:v>7110</c:v>
                </c:pt>
                <c:pt idx="712">
                  <c:v>7120</c:v>
                </c:pt>
                <c:pt idx="713">
                  <c:v>7130</c:v>
                </c:pt>
                <c:pt idx="714">
                  <c:v>7140</c:v>
                </c:pt>
                <c:pt idx="715">
                  <c:v>7150</c:v>
                </c:pt>
                <c:pt idx="716">
                  <c:v>7160</c:v>
                </c:pt>
                <c:pt idx="717">
                  <c:v>7170</c:v>
                </c:pt>
                <c:pt idx="718">
                  <c:v>7180</c:v>
                </c:pt>
                <c:pt idx="719">
                  <c:v>7190</c:v>
                </c:pt>
                <c:pt idx="720">
                  <c:v>7200</c:v>
                </c:pt>
                <c:pt idx="721">
                  <c:v>7210</c:v>
                </c:pt>
                <c:pt idx="722">
                  <c:v>7220</c:v>
                </c:pt>
                <c:pt idx="723">
                  <c:v>7230</c:v>
                </c:pt>
                <c:pt idx="724">
                  <c:v>7240</c:v>
                </c:pt>
                <c:pt idx="725">
                  <c:v>7250</c:v>
                </c:pt>
                <c:pt idx="726">
                  <c:v>7260</c:v>
                </c:pt>
                <c:pt idx="727">
                  <c:v>7270</c:v>
                </c:pt>
                <c:pt idx="728">
                  <c:v>7280</c:v>
                </c:pt>
                <c:pt idx="729">
                  <c:v>7290</c:v>
                </c:pt>
                <c:pt idx="730">
                  <c:v>7300</c:v>
                </c:pt>
                <c:pt idx="731">
                  <c:v>7310</c:v>
                </c:pt>
                <c:pt idx="732">
                  <c:v>7320</c:v>
                </c:pt>
                <c:pt idx="733">
                  <c:v>7330</c:v>
                </c:pt>
                <c:pt idx="734">
                  <c:v>7340</c:v>
                </c:pt>
                <c:pt idx="735">
                  <c:v>7350</c:v>
                </c:pt>
                <c:pt idx="736">
                  <c:v>7360</c:v>
                </c:pt>
                <c:pt idx="737">
                  <c:v>7370</c:v>
                </c:pt>
                <c:pt idx="738">
                  <c:v>7380</c:v>
                </c:pt>
                <c:pt idx="739">
                  <c:v>7390</c:v>
                </c:pt>
                <c:pt idx="740">
                  <c:v>7400</c:v>
                </c:pt>
                <c:pt idx="741">
                  <c:v>7410</c:v>
                </c:pt>
                <c:pt idx="742">
                  <c:v>7420</c:v>
                </c:pt>
                <c:pt idx="743">
                  <c:v>7430</c:v>
                </c:pt>
                <c:pt idx="744">
                  <c:v>7440</c:v>
                </c:pt>
                <c:pt idx="745">
                  <c:v>7450</c:v>
                </c:pt>
                <c:pt idx="746">
                  <c:v>7460</c:v>
                </c:pt>
                <c:pt idx="747">
                  <c:v>7470</c:v>
                </c:pt>
                <c:pt idx="748">
                  <c:v>7480</c:v>
                </c:pt>
                <c:pt idx="749">
                  <c:v>7490</c:v>
                </c:pt>
                <c:pt idx="750">
                  <c:v>7500</c:v>
                </c:pt>
                <c:pt idx="751">
                  <c:v>7510</c:v>
                </c:pt>
                <c:pt idx="752">
                  <c:v>7520</c:v>
                </c:pt>
                <c:pt idx="753">
                  <c:v>7530</c:v>
                </c:pt>
                <c:pt idx="754">
                  <c:v>7540</c:v>
                </c:pt>
                <c:pt idx="755">
                  <c:v>7550</c:v>
                </c:pt>
                <c:pt idx="756">
                  <c:v>7560</c:v>
                </c:pt>
                <c:pt idx="757">
                  <c:v>7570</c:v>
                </c:pt>
                <c:pt idx="758">
                  <c:v>7580</c:v>
                </c:pt>
                <c:pt idx="759">
                  <c:v>7590</c:v>
                </c:pt>
                <c:pt idx="760">
                  <c:v>7600</c:v>
                </c:pt>
                <c:pt idx="761">
                  <c:v>7610</c:v>
                </c:pt>
                <c:pt idx="762">
                  <c:v>7620</c:v>
                </c:pt>
                <c:pt idx="763">
                  <c:v>7630</c:v>
                </c:pt>
                <c:pt idx="764">
                  <c:v>7640</c:v>
                </c:pt>
                <c:pt idx="765">
                  <c:v>7650</c:v>
                </c:pt>
                <c:pt idx="766">
                  <c:v>7660</c:v>
                </c:pt>
                <c:pt idx="767">
                  <c:v>7670</c:v>
                </c:pt>
                <c:pt idx="768">
                  <c:v>7680</c:v>
                </c:pt>
                <c:pt idx="769">
                  <c:v>7690</c:v>
                </c:pt>
                <c:pt idx="770">
                  <c:v>7700</c:v>
                </c:pt>
                <c:pt idx="771">
                  <c:v>7710</c:v>
                </c:pt>
                <c:pt idx="772">
                  <c:v>7720</c:v>
                </c:pt>
                <c:pt idx="773">
                  <c:v>7730</c:v>
                </c:pt>
                <c:pt idx="774">
                  <c:v>7740</c:v>
                </c:pt>
                <c:pt idx="775">
                  <c:v>7750</c:v>
                </c:pt>
                <c:pt idx="776">
                  <c:v>7760</c:v>
                </c:pt>
                <c:pt idx="777">
                  <c:v>7770</c:v>
                </c:pt>
                <c:pt idx="778">
                  <c:v>7780</c:v>
                </c:pt>
                <c:pt idx="779">
                  <c:v>7790</c:v>
                </c:pt>
                <c:pt idx="780">
                  <c:v>7800</c:v>
                </c:pt>
                <c:pt idx="781">
                  <c:v>7810</c:v>
                </c:pt>
                <c:pt idx="782">
                  <c:v>7820</c:v>
                </c:pt>
                <c:pt idx="783">
                  <c:v>7830</c:v>
                </c:pt>
                <c:pt idx="784">
                  <c:v>7840</c:v>
                </c:pt>
                <c:pt idx="785">
                  <c:v>7850</c:v>
                </c:pt>
                <c:pt idx="786">
                  <c:v>7860</c:v>
                </c:pt>
                <c:pt idx="787">
                  <c:v>7870</c:v>
                </c:pt>
                <c:pt idx="788">
                  <c:v>7880</c:v>
                </c:pt>
                <c:pt idx="789">
                  <c:v>7890</c:v>
                </c:pt>
                <c:pt idx="790">
                  <c:v>7900</c:v>
                </c:pt>
                <c:pt idx="791">
                  <c:v>7910</c:v>
                </c:pt>
                <c:pt idx="792">
                  <c:v>7920</c:v>
                </c:pt>
                <c:pt idx="793">
                  <c:v>7930</c:v>
                </c:pt>
                <c:pt idx="794">
                  <c:v>7940</c:v>
                </c:pt>
                <c:pt idx="795">
                  <c:v>7950</c:v>
                </c:pt>
                <c:pt idx="796">
                  <c:v>7960</c:v>
                </c:pt>
                <c:pt idx="797">
                  <c:v>7970</c:v>
                </c:pt>
                <c:pt idx="798">
                  <c:v>7980</c:v>
                </c:pt>
                <c:pt idx="799">
                  <c:v>7990</c:v>
                </c:pt>
                <c:pt idx="800">
                  <c:v>8000</c:v>
                </c:pt>
                <c:pt idx="801">
                  <c:v>8010</c:v>
                </c:pt>
                <c:pt idx="802">
                  <c:v>8020</c:v>
                </c:pt>
                <c:pt idx="803">
                  <c:v>8030</c:v>
                </c:pt>
                <c:pt idx="804">
                  <c:v>8040</c:v>
                </c:pt>
                <c:pt idx="805">
                  <c:v>8050</c:v>
                </c:pt>
                <c:pt idx="806">
                  <c:v>8060</c:v>
                </c:pt>
                <c:pt idx="807">
                  <c:v>8070</c:v>
                </c:pt>
                <c:pt idx="808">
                  <c:v>8080</c:v>
                </c:pt>
                <c:pt idx="809">
                  <c:v>8090</c:v>
                </c:pt>
                <c:pt idx="810">
                  <c:v>8100</c:v>
                </c:pt>
                <c:pt idx="811">
                  <c:v>8110</c:v>
                </c:pt>
                <c:pt idx="812">
                  <c:v>8120</c:v>
                </c:pt>
                <c:pt idx="813">
                  <c:v>8130</c:v>
                </c:pt>
                <c:pt idx="814">
                  <c:v>8140</c:v>
                </c:pt>
                <c:pt idx="815">
                  <c:v>8150</c:v>
                </c:pt>
                <c:pt idx="816">
                  <c:v>8160</c:v>
                </c:pt>
                <c:pt idx="817">
                  <c:v>8170</c:v>
                </c:pt>
                <c:pt idx="818">
                  <c:v>8180</c:v>
                </c:pt>
                <c:pt idx="819">
                  <c:v>8190</c:v>
                </c:pt>
                <c:pt idx="820">
                  <c:v>8200</c:v>
                </c:pt>
                <c:pt idx="821">
                  <c:v>8210</c:v>
                </c:pt>
                <c:pt idx="822">
                  <c:v>8220</c:v>
                </c:pt>
                <c:pt idx="823">
                  <c:v>8230</c:v>
                </c:pt>
                <c:pt idx="824">
                  <c:v>8240</c:v>
                </c:pt>
                <c:pt idx="825">
                  <c:v>8250</c:v>
                </c:pt>
                <c:pt idx="826">
                  <c:v>8260</c:v>
                </c:pt>
                <c:pt idx="827">
                  <c:v>8270</c:v>
                </c:pt>
                <c:pt idx="828">
                  <c:v>8280</c:v>
                </c:pt>
                <c:pt idx="829">
                  <c:v>8290</c:v>
                </c:pt>
                <c:pt idx="830">
                  <c:v>8300</c:v>
                </c:pt>
                <c:pt idx="831">
                  <c:v>8310</c:v>
                </c:pt>
                <c:pt idx="832">
                  <c:v>8320</c:v>
                </c:pt>
                <c:pt idx="833">
                  <c:v>8330</c:v>
                </c:pt>
                <c:pt idx="834">
                  <c:v>8340</c:v>
                </c:pt>
                <c:pt idx="835">
                  <c:v>8350</c:v>
                </c:pt>
                <c:pt idx="836">
                  <c:v>8360</c:v>
                </c:pt>
                <c:pt idx="837">
                  <c:v>8370</c:v>
                </c:pt>
                <c:pt idx="838">
                  <c:v>8380</c:v>
                </c:pt>
                <c:pt idx="839">
                  <c:v>8390</c:v>
                </c:pt>
                <c:pt idx="840">
                  <c:v>8400</c:v>
                </c:pt>
                <c:pt idx="841">
                  <c:v>8410</c:v>
                </c:pt>
                <c:pt idx="842">
                  <c:v>8420</c:v>
                </c:pt>
                <c:pt idx="843">
                  <c:v>8430</c:v>
                </c:pt>
                <c:pt idx="844">
                  <c:v>8440</c:v>
                </c:pt>
                <c:pt idx="845">
                  <c:v>8450</c:v>
                </c:pt>
                <c:pt idx="846">
                  <c:v>8460</c:v>
                </c:pt>
                <c:pt idx="847">
                  <c:v>8470</c:v>
                </c:pt>
                <c:pt idx="848">
                  <c:v>8480</c:v>
                </c:pt>
                <c:pt idx="849">
                  <c:v>8490</c:v>
                </c:pt>
                <c:pt idx="850">
                  <c:v>8500</c:v>
                </c:pt>
                <c:pt idx="851">
                  <c:v>8510</c:v>
                </c:pt>
                <c:pt idx="852">
                  <c:v>8520</c:v>
                </c:pt>
                <c:pt idx="853">
                  <c:v>8530</c:v>
                </c:pt>
                <c:pt idx="854">
                  <c:v>8540</c:v>
                </c:pt>
                <c:pt idx="855">
                  <c:v>8550</c:v>
                </c:pt>
                <c:pt idx="856">
                  <c:v>8560</c:v>
                </c:pt>
                <c:pt idx="857">
                  <c:v>8570</c:v>
                </c:pt>
                <c:pt idx="858">
                  <c:v>8580</c:v>
                </c:pt>
                <c:pt idx="859">
                  <c:v>8590</c:v>
                </c:pt>
                <c:pt idx="860">
                  <c:v>8600</c:v>
                </c:pt>
                <c:pt idx="861">
                  <c:v>8610</c:v>
                </c:pt>
                <c:pt idx="862">
                  <c:v>8620</c:v>
                </c:pt>
                <c:pt idx="863">
                  <c:v>8630</c:v>
                </c:pt>
                <c:pt idx="864">
                  <c:v>8640</c:v>
                </c:pt>
                <c:pt idx="865">
                  <c:v>8650</c:v>
                </c:pt>
                <c:pt idx="866">
                  <c:v>8660</c:v>
                </c:pt>
                <c:pt idx="867">
                  <c:v>8670</c:v>
                </c:pt>
                <c:pt idx="868">
                  <c:v>8680</c:v>
                </c:pt>
                <c:pt idx="869">
                  <c:v>8690</c:v>
                </c:pt>
                <c:pt idx="870">
                  <c:v>8700</c:v>
                </c:pt>
                <c:pt idx="871">
                  <c:v>8710</c:v>
                </c:pt>
                <c:pt idx="872">
                  <c:v>8720</c:v>
                </c:pt>
                <c:pt idx="873">
                  <c:v>8730</c:v>
                </c:pt>
                <c:pt idx="874">
                  <c:v>8740</c:v>
                </c:pt>
                <c:pt idx="875">
                  <c:v>8750</c:v>
                </c:pt>
                <c:pt idx="876">
                  <c:v>8760</c:v>
                </c:pt>
                <c:pt idx="877">
                  <c:v>8770</c:v>
                </c:pt>
                <c:pt idx="878">
                  <c:v>8780</c:v>
                </c:pt>
                <c:pt idx="879">
                  <c:v>8790</c:v>
                </c:pt>
                <c:pt idx="880">
                  <c:v>8800</c:v>
                </c:pt>
                <c:pt idx="881">
                  <c:v>8810</c:v>
                </c:pt>
                <c:pt idx="882">
                  <c:v>8820</c:v>
                </c:pt>
                <c:pt idx="883">
                  <c:v>8830</c:v>
                </c:pt>
                <c:pt idx="884">
                  <c:v>8840</c:v>
                </c:pt>
                <c:pt idx="885">
                  <c:v>8850</c:v>
                </c:pt>
                <c:pt idx="886">
                  <c:v>8860</c:v>
                </c:pt>
                <c:pt idx="887">
                  <c:v>8870</c:v>
                </c:pt>
                <c:pt idx="888">
                  <c:v>8880</c:v>
                </c:pt>
                <c:pt idx="889">
                  <c:v>8890</c:v>
                </c:pt>
                <c:pt idx="890">
                  <c:v>8900</c:v>
                </c:pt>
                <c:pt idx="891">
                  <c:v>8910</c:v>
                </c:pt>
                <c:pt idx="892">
                  <c:v>8920</c:v>
                </c:pt>
                <c:pt idx="893">
                  <c:v>8930</c:v>
                </c:pt>
                <c:pt idx="894">
                  <c:v>8940</c:v>
                </c:pt>
                <c:pt idx="895">
                  <c:v>8950</c:v>
                </c:pt>
                <c:pt idx="896">
                  <c:v>8960</c:v>
                </c:pt>
                <c:pt idx="897">
                  <c:v>8970</c:v>
                </c:pt>
                <c:pt idx="898">
                  <c:v>8980</c:v>
                </c:pt>
                <c:pt idx="899">
                  <c:v>8990</c:v>
                </c:pt>
                <c:pt idx="900">
                  <c:v>9000</c:v>
                </c:pt>
                <c:pt idx="901">
                  <c:v>9010</c:v>
                </c:pt>
                <c:pt idx="902">
                  <c:v>9020</c:v>
                </c:pt>
                <c:pt idx="903">
                  <c:v>9030</c:v>
                </c:pt>
                <c:pt idx="904">
                  <c:v>9040</c:v>
                </c:pt>
                <c:pt idx="905">
                  <c:v>9050</c:v>
                </c:pt>
                <c:pt idx="906">
                  <c:v>9060</c:v>
                </c:pt>
                <c:pt idx="907">
                  <c:v>9070</c:v>
                </c:pt>
                <c:pt idx="908">
                  <c:v>9080</c:v>
                </c:pt>
                <c:pt idx="909">
                  <c:v>9090</c:v>
                </c:pt>
                <c:pt idx="910">
                  <c:v>9100</c:v>
                </c:pt>
                <c:pt idx="911">
                  <c:v>9110</c:v>
                </c:pt>
                <c:pt idx="912">
                  <c:v>9120</c:v>
                </c:pt>
                <c:pt idx="913">
                  <c:v>9130</c:v>
                </c:pt>
                <c:pt idx="914">
                  <c:v>9140</c:v>
                </c:pt>
                <c:pt idx="915">
                  <c:v>9150</c:v>
                </c:pt>
                <c:pt idx="916">
                  <c:v>9160</c:v>
                </c:pt>
                <c:pt idx="917">
                  <c:v>9170</c:v>
                </c:pt>
                <c:pt idx="918">
                  <c:v>9180</c:v>
                </c:pt>
                <c:pt idx="919">
                  <c:v>9190</c:v>
                </c:pt>
                <c:pt idx="920">
                  <c:v>9200</c:v>
                </c:pt>
                <c:pt idx="921">
                  <c:v>9210</c:v>
                </c:pt>
                <c:pt idx="922">
                  <c:v>9220</c:v>
                </c:pt>
                <c:pt idx="923">
                  <c:v>9230</c:v>
                </c:pt>
                <c:pt idx="924">
                  <c:v>9240</c:v>
                </c:pt>
                <c:pt idx="925">
                  <c:v>9250</c:v>
                </c:pt>
                <c:pt idx="926">
                  <c:v>9260</c:v>
                </c:pt>
                <c:pt idx="927">
                  <c:v>9270</c:v>
                </c:pt>
                <c:pt idx="928">
                  <c:v>9280</c:v>
                </c:pt>
                <c:pt idx="929">
                  <c:v>9290</c:v>
                </c:pt>
                <c:pt idx="930">
                  <c:v>9300</c:v>
                </c:pt>
                <c:pt idx="931">
                  <c:v>9310</c:v>
                </c:pt>
                <c:pt idx="932">
                  <c:v>9320</c:v>
                </c:pt>
                <c:pt idx="933">
                  <c:v>9330</c:v>
                </c:pt>
                <c:pt idx="934">
                  <c:v>9340</c:v>
                </c:pt>
                <c:pt idx="935">
                  <c:v>9350</c:v>
                </c:pt>
                <c:pt idx="936">
                  <c:v>9360</c:v>
                </c:pt>
                <c:pt idx="937">
                  <c:v>9370</c:v>
                </c:pt>
                <c:pt idx="938">
                  <c:v>9380</c:v>
                </c:pt>
                <c:pt idx="939">
                  <c:v>9390</c:v>
                </c:pt>
                <c:pt idx="940">
                  <c:v>9400</c:v>
                </c:pt>
                <c:pt idx="941">
                  <c:v>9410</c:v>
                </c:pt>
                <c:pt idx="942">
                  <c:v>9420</c:v>
                </c:pt>
                <c:pt idx="943">
                  <c:v>9430</c:v>
                </c:pt>
                <c:pt idx="944">
                  <c:v>9440</c:v>
                </c:pt>
                <c:pt idx="945">
                  <c:v>9450</c:v>
                </c:pt>
                <c:pt idx="946">
                  <c:v>9460</c:v>
                </c:pt>
                <c:pt idx="947">
                  <c:v>9470</c:v>
                </c:pt>
                <c:pt idx="948">
                  <c:v>9480</c:v>
                </c:pt>
                <c:pt idx="949">
                  <c:v>9490</c:v>
                </c:pt>
                <c:pt idx="950">
                  <c:v>9500</c:v>
                </c:pt>
                <c:pt idx="951">
                  <c:v>9510</c:v>
                </c:pt>
                <c:pt idx="952">
                  <c:v>9520</c:v>
                </c:pt>
                <c:pt idx="953">
                  <c:v>9530</c:v>
                </c:pt>
                <c:pt idx="954">
                  <c:v>9540</c:v>
                </c:pt>
                <c:pt idx="955">
                  <c:v>9550</c:v>
                </c:pt>
                <c:pt idx="956">
                  <c:v>9560</c:v>
                </c:pt>
                <c:pt idx="957">
                  <c:v>9570</c:v>
                </c:pt>
                <c:pt idx="958">
                  <c:v>9580</c:v>
                </c:pt>
                <c:pt idx="959">
                  <c:v>9590</c:v>
                </c:pt>
                <c:pt idx="960">
                  <c:v>9600</c:v>
                </c:pt>
                <c:pt idx="961">
                  <c:v>9610</c:v>
                </c:pt>
                <c:pt idx="962">
                  <c:v>9620</c:v>
                </c:pt>
                <c:pt idx="963">
                  <c:v>9630</c:v>
                </c:pt>
                <c:pt idx="964">
                  <c:v>9640</c:v>
                </c:pt>
                <c:pt idx="965">
                  <c:v>9650</c:v>
                </c:pt>
                <c:pt idx="966">
                  <c:v>9660</c:v>
                </c:pt>
                <c:pt idx="967">
                  <c:v>9670</c:v>
                </c:pt>
                <c:pt idx="968">
                  <c:v>9680</c:v>
                </c:pt>
                <c:pt idx="969">
                  <c:v>9690</c:v>
                </c:pt>
                <c:pt idx="970">
                  <c:v>9700</c:v>
                </c:pt>
                <c:pt idx="971">
                  <c:v>9710</c:v>
                </c:pt>
                <c:pt idx="972">
                  <c:v>9720</c:v>
                </c:pt>
                <c:pt idx="973">
                  <c:v>9730</c:v>
                </c:pt>
                <c:pt idx="974">
                  <c:v>9740</c:v>
                </c:pt>
                <c:pt idx="975">
                  <c:v>9750</c:v>
                </c:pt>
                <c:pt idx="976">
                  <c:v>9760</c:v>
                </c:pt>
                <c:pt idx="977">
                  <c:v>9770</c:v>
                </c:pt>
                <c:pt idx="978">
                  <c:v>9780</c:v>
                </c:pt>
                <c:pt idx="979">
                  <c:v>9790</c:v>
                </c:pt>
                <c:pt idx="980">
                  <c:v>9800</c:v>
                </c:pt>
                <c:pt idx="981">
                  <c:v>9810</c:v>
                </c:pt>
                <c:pt idx="982">
                  <c:v>9820</c:v>
                </c:pt>
                <c:pt idx="983">
                  <c:v>9830</c:v>
                </c:pt>
                <c:pt idx="984">
                  <c:v>9840</c:v>
                </c:pt>
                <c:pt idx="985">
                  <c:v>9850</c:v>
                </c:pt>
                <c:pt idx="986">
                  <c:v>9860</c:v>
                </c:pt>
                <c:pt idx="987">
                  <c:v>9870</c:v>
                </c:pt>
                <c:pt idx="988">
                  <c:v>9880</c:v>
                </c:pt>
                <c:pt idx="989">
                  <c:v>9890</c:v>
                </c:pt>
                <c:pt idx="990">
                  <c:v>9900</c:v>
                </c:pt>
                <c:pt idx="991">
                  <c:v>9910</c:v>
                </c:pt>
                <c:pt idx="992">
                  <c:v>9920</c:v>
                </c:pt>
                <c:pt idx="993">
                  <c:v>9930</c:v>
                </c:pt>
                <c:pt idx="994">
                  <c:v>9940</c:v>
                </c:pt>
                <c:pt idx="995">
                  <c:v>9950</c:v>
                </c:pt>
                <c:pt idx="996">
                  <c:v>9960</c:v>
                </c:pt>
                <c:pt idx="997">
                  <c:v>9970</c:v>
                </c:pt>
                <c:pt idx="998">
                  <c:v>9980</c:v>
                </c:pt>
                <c:pt idx="999">
                  <c:v>9990</c:v>
                </c:pt>
                <c:pt idx="1000">
                  <c:v>10000</c:v>
                </c:pt>
                <c:pt idx="1001">
                  <c:v>10010</c:v>
                </c:pt>
                <c:pt idx="1002">
                  <c:v>10020</c:v>
                </c:pt>
                <c:pt idx="1003">
                  <c:v>10030</c:v>
                </c:pt>
                <c:pt idx="1004">
                  <c:v>10040</c:v>
                </c:pt>
                <c:pt idx="1005">
                  <c:v>10050</c:v>
                </c:pt>
                <c:pt idx="1006">
                  <c:v>10060</c:v>
                </c:pt>
                <c:pt idx="1007">
                  <c:v>10070</c:v>
                </c:pt>
                <c:pt idx="1008">
                  <c:v>10080</c:v>
                </c:pt>
                <c:pt idx="1009">
                  <c:v>10090</c:v>
                </c:pt>
                <c:pt idx="1010">
                  <c:v>10100</c:v>
                </c:pt>
                <c:pt idx="1011">
                  <c:v>10110</c:v>
                </c:pt>
                <c:pt idx="1012">
                  <c:v>10120</c:v>
                </c:pt>
                <c:pt idx="1013">
                  <c:v>10130</c:v>
                </c:pt>
                <c:pt idx="1014">
                  <c:v>10140</c:v>
                </c:pt>
                <c:pt idx="1015">
                  <c:v>10150</c:v>
                </c:pt>
                <c:pt idx="1016">
                  <c:v>10160</c:v>
                </c:pt>
                <c:pt idx="1017">
                  <c:v>10170</c:v>
                </c:pt>
                <c:pt idx="1018">
                  <c:v>10180</c:v>
                </c:pt>
                <c:pt idx="1019">
                  <c:v>10190</c:v>
                </c:pt>
                <c:pt idx="1020">
                  <c:v>10200</c:v>
                </c:pt>
                <c:pt idx="1021">
                  <c:v>10210</c:v>
                </c:pt>
                <c:pt idx="1022">
                  <c:v>10220</c:v>
                </c:pt>
                <c:pt idx="1023">
                  <c:v>10230</c:v>
                </c:pt>
                <c:pt idx="1024">
                  <c:v>10240</c:v>
                </c:pt>
                <c:pt idx="1025">
                  <c:v>10250</c:v>
                </c:pt>
                <c:pt idx="1026">
                  <c:v>10260</c:v>
                </c:pt>
                <c:pt idx="1027">
                  <c:v>10270</c:v>
                </c:pt>
                <c:pt idx="1028">
                  <c:v>10280</c:v>
                </c:pt>
                <c:pt idx="1029">
                  <c:v>10290</c:v>
                </c:pt>
                <c:pt idx="1030">
                  <c:v>10300</c:v>
                </c:pt>
                <c:pt idx="1031">
                  <c:v>10310</c:v>
                </c:pt>
                <c:pt idx="1032">
                  <c:v>10320</c:v>
                </c:pt>
                <c:pt idx="1033">
                  <c:v>10330</c:v>
                </c:pt>
                <c:pt idx="1034">
                  <c:v>10340</c:v>
                </c:pt>
                <c:pt idx="1035">
                  <c:v>10350</c:v>
                </c:pt>
                <c:pt idx="1036">
                  <c:v>10360</c:v>
                </c:pt>
                <c:pt idx="1037">
                  <c:v>10370</c:v>
                </c:pt>
                <c:pt idx="1038">
                  <c:v>10380</c:v>
                </c:pt>
                <c:pt idx="1039">
                  <c:v>10390</c:v>
                </c:pt>
                <c:pt idx="1040">
                  <c:v>10400</c:v>
                </c:pt>
                <c:pt idx="1041">
                  <c:v>10410</c:v>
                </c:pt>
                <c:pt idx="1042">
                  <c:v>10420</c:v>
                </c:pt>
                <c:pt idx="1043">
                  <c:v>10430</c:v>
                </c:pt>
                <c:pt idx="1044">
                  <c:v>10440</c:v>
                </c:pt>
                <c:pt idx="1045">
                  <c:v>10450</c:v>
                </c:pt>
                <c:pt idx="1046">
                  <c:v>10460</c:v>
                </c:pt>
                <c:pt idx="1047">
                  <c:v>10470</c:v>
                </c:pt>
                <c:pt idx="1048">
                  <c:v>10480</c:v>
                </c:pt>
                <c:pt idx="1049">
                  <c:v>10490</c:v>
                </c:pt>
                <c:pt idx="1050">
                  <c:v>10500</c:v>
                </c:pt>
                <c:pt idx="1051">
                  <c:v>10510</c:v>
                </c:pt>
                <c:pt idx="1052">
                  <c:v>10520</c:v>
                </c:pt>
                <c:pt idx="1053">
                  <c:v>10530</c:v>
                </c:pt>
                <c:pt idx="1054">
                  <c:v>10540</c:v>
                </c:pt>
                <c:pt idx="1055">
                  <c:v>10550</c:v>
                </c:pt>
                <c:pt idx="1056">
                  <c:v>10560</c:v>
                </c:pt>
                <c:pt idx="1057">
                  <c:v>10570</c:v>
                </c:pt>
                <c:pt idx="1058">
                  <c:v>10580</c:v>
                </c:pt>
                <c:pt idx="1059">
                  <c:v>10590</c:v>
                </c:pt>
                <c:pt idx="1060">
                  <c:v>10600</c:v>
                </c:pt>
                <c:pt idx="1061">
                  <c:v>10610</c:v>
                </c:pt>
                <c:pt idx="1062">
                  <c:v>10620</c:v>
                </c:pt>
                <c:pt idx="1063">
                  <c:v>10630</c:v>
                </c:pt>
                <c:pt idx="1064">
                  <c:v>10640</c:v>
                </c:pt>
                <c:pt idx="1065">
                  <c:v>10650</c:v>
                </c:pt>
                <c:pt idx="1066">
                  <c:v>10660</c:v>
                </c:pt>
                <c:pt idx="1067">
                  <c:v>10670</c:v>
                </c:pt>
                <c:pt idx="1068">
                  <c:v>10680</c:v>
                </c:pt>
                <c:pt idx="1069">
                  <c:v>10690</c:v>
                </c:pt>
                <c:pt idx="1070">
                  <c:v>10700</c:v>
                </c:pt>
                <c:pt idx="1071">
                  <c:v>10710</c:v>
                </c:pt>
                <c:pt idx="1072">
                  <c:v>10720</c:v>
                </c:pt>
                <c:pt idx="1073">
                  <c:v>10730</c:v>
                </c:pt>
                <c:pt idx="1074">
                  <c:v>10740</c:v>
                </c:pt>
                <c:pt idx="1075">
                  <c:v>10750</c:v>
                </c:pt>
                <c:pt idx="1076">
                  <c:v>10760</c:v>
                </c:pt>
                <c:pt idx="1077">
                  <c:v>10770</c:v>
                </c:pt>
                <c:pt idx="1078">
                  <c:v>10780</c:v>
                </c:pt>
                <c:pt idx="1079">
                  <c:v>10790</c:v>
                </c:pt>
                <c:pt idx="1080">
                  <c:v>10800</c:v>
                </c:pt>
                <c:pt idx="1081">
                  <c:v>10810</c:v>
                </c:pt>
                <c:pt idx="1082">
                  <c:v>10820</c:v>
                </c:pt>
                <c:pt idx="1083">
                  <c:v>10830</c:v>
                </c:pt>
                <c:pt idx="1084">
                  <c:v>10840</c:v>
                </c:pt>
                <c:pt idx="1085">
                  <c:v>10850</c:v>
                </c:pt>
                <c:pt idx="1086">
                  <c:v>10860</c:v>
                </c:pt>
                <c:pt idx="1087">
                  <c:v>10870</c:v>
                </c:pt>
                <c:pt idx="1088">
                  <c:v>10880</c:v>
                </c:pt>
                <c:pt idx="1089">
                  <c:v>10890</c:v>
                </c:pt>
                <c:pt idx="1090">
                  <c:v>10900</c:v>
                </c:pt>
                <c:pt idx="1091">
                  <c:v>10910</c:v>
                </c:pt>
                <c:pt idx="1092">
                  <c:v>10920</c:v>
                </c:pt>
                <c:pt idx="1093">
                  <c:v>10930</c:v>
                </c:pt>
                <c:pt idx="1094">
                  <c:v>10940</c:v>
                </c:pt>
                <c:pt idx="1095">
                  <c:v>10950</c:v>
                </c:pt>
                <c:pt idx="1096">
                  <c:v>10960</c:v>
                </c:pt>
                <c:pt idx="1097">
                  <c:v>10970</c:v>
                </c:pt>
                <c:pt idx="1098">
                  <c:v>10980</c:v>
                </c:pt>
                <c:pt idx="1099">
                  <c:v>10990</c:v>
                </c:pt>
                <c:pt idx="1100">
                  <c:v>11000</c:v>
                </c:pt>
                <c:pt idx="1101">
                  <c:v>11010</c:v>
                </c:pt>
                <c:pt idx="1102">
                  <c:v>11020</c:v>
                </c:pt>
                <c:pt idx="1103">
                  <c:v>11030</c:v>
                </c:pt>
                <c:pt idx="1104">
                  <c:v>11040</c:v>
                </c:pt>
                <c:pt idx="1105">
                  <c:v>11050</c:v>
                </c:pt>
                <c:pt idx="1106">
                  <c:v>11060</c:v>
                </c:pt>
                <c:pt idx="1107">
                  <c:v>11070</c:v>
                </c:pt>
                <c:pt idx="1108">
                  <c:v>11080</c:v>
                </c:pt>
                <c:pt idx="1109">
                  <c:v>11090</c:v>
                </c:pt>
                <c:pt idx="1110">
                  <c:v>11100</c:v>
                </c:pt>
                <c:pt idx="1111">
                  <c:v>11110</c:v>
                </c:pt>
                <c:pt idx="1112">
                  <c:v>11120</c:v>
                </c:pt>
                <c:pt idx="1113">
                  <c:v>11130</c:v>
                </c:pt>
                <c:pt idx="1114">
                  <c:v>11140</c:v>
                </c:pt>
                <c:pt idx="1115">
                  <c:v>11150</c:v>
                </c:pt>
                <c:pt idx="1116">
                  <c:v>11160</c:v>
                </c:pt>
                <c:pt idx="1117">
                  <c:v>11170</c:v>
                </c:pt>
                <c:pt idx="1118">
                  <c:v>11180</c:v>
                </c:pt>
                <c:pt idx="1119">
                  <c:v>11190</c:v>
                </c:pt>
                <c:pt idx="1120">
                  <c:v>11200</c:v>
                </c:pt>
                <c:pt idx="1121">
                  <c:v>11210</c:v>
                </c:pt>
                <c:pt idx="1122">
                  <c:v>11220</c:v>
                </c:pt>
                <c:pt idx="1123">
                  <c:v>11230</c:v>
                </c:pt>
                <c:pt idx="1124">
                  <c:v>11240</c:v>
                </c:pt>
                <c:pt idx="1125">
                  <c:v>11250</c:v>
                </c:pt>
                <c:pt idx="1126">
                  <c:v>11260</c:v>
                </c:pt>
                <c:pt idx="1127">
                  <c:v>11270</c:v>
                </c:pt>
                <c:pt idx="1128">
                  <c:v>11280</c:v>
                </c:pt>
                <c:pt idx="1129">
                  <c:v>11290</c:v>
                </c:pt>
                <c:pt idx="1130">
                  <c:v>11300</c:v>
                </c:pt>
                <c:pt idx="1131">
                  <c:v>11310</c:v>
                </c:pt>
                <c:pt idx="1132">
                  <c:v>11320</c:v>
                </c:pt>
                <c:pt idx="1133">
                  <c:v>11330</c:v>
                </c:pt>
                <c:pt idx="1134">
                  <c:v>11340</c:v>
                </c:pt>
                <c:pt idx="1135">
                  <c:v>11350</c:v>
                </c:pt>
                <c:pt idx="1136">
                  <c:v>11360</c:v>
                </c:pt>
                <c:pt idx="1137">
                  <c:v>11370</c:v>
                </c:pt>
                <c:pt idx="1138">
                  <c:v>11380</c:v>
                </c:pt>
                <c:pt idx="1139">
                  <c:v>11390</c:v>
                </c:pt>
                <c:pt idx="1140">
                  <c:v>11400</c:v>
                </c:pt>
                <c:pt idx="1141">
                  <c:v>11410</c:v>
                </c:pt>
                <c:pt idx="1142">
                  <c:v>11420</c:v>
                </c:pt>
                <c:pt idx="1143">
                  <c:v>11430</c:v>
                </c:pt>
                <c:pt idx="1144">
                  <c:v>11440</c:v>
                </c:pt>
                <c:pt idx="1145">
                  <c:v>11450</c:v>
                </c:pt>
                <c:pt idx="1146">
                  <c:v>11460</c:v>
                </c:pt>
                <c:pt idx="1147">
                  <c:v>11470</c:v>
                </c:pt>
                <c:pt idx="1148">
                  <c:v>11480</c:v>
                </c:pt>
                <c:pt idx="1149">
                  <c:v>11490</c:v>
                </c:pt>
                <c:pt idx="1150">
                  <c:v>11500</c:v>
                </c:pt>
                <c:pt idx="1151">
                  <c:v>11510</c:v>
                </c:pt>
                <c:pt idx="1152">
                  <c:v>11520</c:v>
                </c:pt>
                <c:pt idx="1153">
                  <c:v>11530</c:v>
                </c:pt>
                <c:pt idx="1154">
                  <c:v>11540</c:v>
                </c:pt>
                <c:pt idx="1155">
                  <c:v>11550</c:v>
                </c:pt>
                <c:pt idx="1156">
                  <c:v>11560</c:v>
                </c:pt>
                <c:pt idx="1157">
                  <c:v>11570</c:v>
                </c:pt>
                <c:pt idx="1158">
                  <c:v>11580</c:v>
                </c:pt>
                <c:pt idx="1159">
                  <c:v>11590</c:v>
                </c:pt>
                <c:pt idx="1160">
                  <c:v>11600</c:v>
                </c:pt>
                <c:pt idx="1161">
                  <c:v>11610</c:v>
                </c:pt>
                <c:pt idx="1162">
                  <c:v>11620</c:v>
                </c:pt>
                <c:pt idx="1163">
                  <c:v>11630</c:v>
                </c:pt>
                <c:pt idx="1164">
                  <c:v>11640</c:v>
                </c:pt>
                <c:pt idx="1165">
                  <c:v>11650</c:v>
                </c:pt>
                <c:pt idx="1166">
                  <c:v>11660</c:v>
                </c:pt>
                <c:pt idx="1167">
                  <c:v>11670</c:v>
                </c:pt>
                <c:pt idx="1168">
                  <c:v>11680</c:v>
                </c:pt>
                <c:pt idx="1169">
                  <c:v>11690</c:v>
                </c:pt>
                <c:pt idx="1170">
                  <c:v>11700</c:v>
                </c:pt>
                <c:pt idx="1171">
                  <c:v>11710</c:v>
                </c:pt>
                <c:pt idx="1172">
                  <c:v>11720</c:v>
                </c:pt>
                <c:pt idx="1173">
                  <c:v>11730</c:v>
                </c:pt>
                <c:pt idx="1174">
                  <c:v>11740</c:v>
                </c:pt>
                <c:pt idx="1175">
                  <c:v>11750</c:v>
                </c:pt>
                <c:pt idx="1176">
                  <c:v>11760</c:v>
                </c:pt>
                <c:pt idx="1177">
                  <c:v>11770</c:v>
                </c:pt>
                <c:pt idx="1178">
                  <c:v>11780</c:v>
                </c:pt>
                <c:pt idx="1179">
                  <c:v>11790</c:v>
                </c:pt>
                <c:pt idx="1180">
                  <c:v>11800</c:v>
                </c:pt>
                <c:pt idx="1181">
                  <c:v>11810</c:v>
                </c:pt>
                <c:pt idx="1182">
                  <c:v>11820</c:v>
                </c:pt>
                <c:pt idx="1183">
                  <c:v>11830</c:v>
                </c:pt>
                <c:pt idx="1184">
                  <c:v>11840</c:v>
                </c:pt>
                <c:pt idx="1185">
                  <c:v>11850</c:v>
                </c:pt>
                <c:pt idx="1186">
                  <c:v>11860</c:v>
                </c:pt>
                <c:pt idx="1187">
                  <c:v>11870</c:v>
                </c:pt>
                <c:pt idx="1188">
                  <c:v>11880</c:v>
                </c:pt>
                <c:pt idx="1189">
                  <c:v>11890</c:v>
                </c:pt>
                <c:pt idx="1190">
                  <c:v>11900</c:v>
                </c:pt>
                <c:pt idx="1191">
                  <c:v>11910</c:v>
                </c:pt>
                <c:pt idx="1192">
                  <c:v>11920</c:v>
                </c:pt>
                <c:pt idx="1193">
                  <c:v>11930</c:v>
                </c:pt>
                <c:pt idx="1194">
                  <c:v>11940</c:v>
                </c:pt>
                <c:pt idx="1195">
                  <c:v>11950</c:v>
                </c:pt>
                <c:pt idx="1196">
                  <c:v>11960</c:v>
                </c:pt>
                <c:pt idx="1197">
                  <c:v>11970</c:v>
                </c:pt>
                <c:pt idx="1198">
                  <c:v>11980</c:v>
                </c:pt>
                <c:pt idx="1199">
                  <c:v>11990</c:v>
                </c:pt>
                <c:pt idx="1200">
                  <c:v>12000</c:v>
                </c:pt>
                <c:pt idx="1201">
                  <c:v>12010</c:v>
                </c:pt>
                <c:pt idx="1202">
                  <c:v>12020</c:v>
                </c:pt>
                <c:pt idx="1203">
                  <c:v>12030</c:v>
                </c:pt>
                <c:pt idx="1204">
                  <c:v>12040</c:v>
                </c:pt>
                <c:pt idx="1205">
                  <c:v>12050</c:v>
                </c:pt>
                <c:pt idx="1206">
                  <c:v>12060</c:v>
                </c:pt>
                <c:pt idx="1207">
                  <c:v>12070</c:v>
                </c:pt>
                <c:pt idx="1208">
                  <c:v>12080</c:v>
                </c:pt>
                <c:pt idx="1209">
                  <c:v>12090</c:v>
                </c:pt>
                <c:pt idx="1210">
                  <c:v>12100</c:v>
                </c:pt>
                <c:pt idx="1211">
                  <c:v>12110</c:v>
                </c:pt>
                <c:pt idx="1212">
                  <c:v>12120</c:v>
                </c:pt>
                <c:pt idx="1213">
                  <c:v>12130</c:v>
                </c:pt>
                <c:pt idx="1214">
                  <c:v>12140</c:v>
                </c:pt>
                <c:pt idx="1215">
                  <c:v>12150</c:v>
                </c:pt>
                <c:pt idx="1216">
                  <c:v>12160</c:v>
                </c:pt>
                <c:pt idx="1217">
                  <c:v>12170</c:v>
                </c:pt>
                <c:pt idx="1218">
                  <c:v>12180</c:v>
                </c:pt>
                <c:pt idx="1219">
                  <c:v>12190</c:v>
                </c:pt>
                <c:pt idx="1220">
                  <c:v>12200</c:v>
                </c:pt>
                <c:pt idx="1221">
                  <c:v>12210</c:v>
                </c:pt>
                <c:pt idx="1222">
                  <c:v>12220</c:v>
                </c:pt>
                <c:pt idx="1223">
                  <c:v>12230</c:v>
                </c:pt>
                <c:pt idx="1224">
                  <c:v>12240</c:v>
                </c:pt>
                <c:pt idx="1225">
                  <c:v>12250</c:v>
                </c:pt>
                <c:pt idx="1226">
                  <c:v>12260</c:v>
                </c:pt>
                <c:pt idx="1227">
                  <c:v>12270</c:v>
                </c:pt>
                <c:pt idx="1228">
                  <c:v>12280</c:v>
                </c:pt>
                <c:pt idx="1229">
                  <c:v>12290</c:v>
                </c:pt>
                <c:pt idx="1230">
                  <c:v>12300</c:v>
                </c:pt>
                <c:pt idx="1231">
                  <c:v>12310</c:v>
                </c:pt>
                <c:pt idx="1232">
                  <c:v>12320</c:v>
                </c:pt>
                <c:pt idx="1233">
                  <c:v>12330</c:v>
                </c:pt>
                <c:pt idx="1234">
                  <c:v>12340</c:v>
                </c:pt>
                <c:pt idx="1235">
                  <c:v>12350</c:v>
                </c:pt>
                <c:pt idx="1236">
                  <c:v>12360</c:v>
                </c:pt>
                <c:pt idx="1237">
                  <c:v>12370</c:v>
                </c:pt>
                <c:pt idx="1238">
                  <c:v>12380</c:v>
                </c:pt>
                <c:pt idx="1239">
                  <c:v>12390</c:v>
                </c:pt>
                <c:pt idx="1240">
                  <c:v>12400</c:v>
                </c:pt>
                <c:pt idx="1241">
                  <c:v>12410</c:v>
                </c:pt>
                <c:pt idx="1242">
                  <c:v>12420</c:v>
                </c:pt>
                <c:pt idx="1243">
                  <c:v>12430</c:v>
                </c:pt>
                <c:pt idx="1244">
                  <c:v>12440</c:v>
                </c:pt>
                <c:pt idx="1245">
                  <c:v>12450</c:v>
                </c:pt>
                <c:pt idx="1246">
                  <c:v>12460</c:v>
                </c:pt>
                <c:pt idx="1247">
                  <c:v>12470</c:v>
                </c:pt>
                <c:pt idx="1248">
                  <c:v>12480</c:v>
                </c:pt>
                <c:pt idx="1249">
                  <c:v>12490</c:v>
                </c:pt>
                <c:pt idx="1250">
                  <c:v>12500</c:v>
                </c:pt>
                <c:pt idx="1251">
                  <c:v>12510</c:v>
                </c:pt>
                <c:pt idx="1252">
                  <c:v>12520</c:v>
                </c:pt>
                <c:pt idx="1253">
                  <c:v>12530</c:v>
                </c:pt>
                <c:pt idx="1254">
                  <c:v>12540</c:v>
                </c:pt>
                <c:pt idx="1255">
                  <c:v>12550</c:v>
                </c:pt>
                <c:pt idx="1256">
                  <c:v>12560</c:v>
                </c:pt>
                <c:pt idx="1257">
                  <c:v>12570</c:v>
                </c:pt>
                <c:pt idx="1258">
                  <c:v>12580</c:v>
                </c:pt>
                <c:pt idx="1259">
                  <c:v>12590</c:v>
                </c:pt>
                <c:pt idx="1260">
                  <c:v>12600</c:v>
                </c:pt>
                <c:pt idx="1261">
                  <c:v>12610</c:v>
                </c:pt>
                <c:pt idx="1262">
                  <c:v>12620</c:v>
                </c:pt>
                <c:pt idx="1263">
                  <c:v>12630</c:v>
                </c:pt>
                <c:pt idx="1264">
                  <c:v>12640</c:v>
                </c:pt>
                <c:pt idx="1265">
                  <c:v>12650</c:v>
                </c:pt>
                <c:pt idx="1266">
                  <c:v>12660</c:v>
                </c:pt>
                <c:pt idx="1267">
                  <c:v>12670</c:v>
                </c:pt>
                <c:pt idx="1268">
                  <c:v>12680</c:v>
                </c:pt>
                <c:pt idx="1269">
                  <c:v>12690</c:v>
                </c:pt>
                <c:pt idx="1270">
                  <c:v>12700</c:v>
                </c:pt>
                <c:pt idx="1271">
                  <c:v>12710</c:v>
                </c:pt>
                <c:pt idx="1272">
                  <c:v>12720</c:v>
                </c:pt>
                <c:pt idx="1273">
                  <c:v>12730</c:v>
                </c:pt>
                <c:pt idx="1274">
                  <c:v>12740</c:v>
                </c:pt>
                <c:pt idx="1275">
                  <c:v>12750</c:v>
                </c:pt>
                <c:pt idx="1276">
                  <c:v>12760</c:v>
                </c:pt>
                <c:pt idx="1277">
                  <c:v>12770</c:v>
                </c:pt>
                <c:pt idx="1278">
                  <c:v>12780</c:v>
                </c:pt>
                <c:pt idx="1279">
                  <c:v>12790</c:v>
                </c:pt>
                <c:pt idx="1280">
                  <c:v>12800</c:v>
                </c:pt>
                <c:pt idx="1281">
                  <c:v>12810</c:v>
                </c:pt>
                <c:pt idx="1282">
                  <c:v>12820</c:v>
                </c:pt>
                <c:pt idx="1283">
                  <c:v>12830</c:v>
                </c:pt>
                <c:pt idx="1284">
                  <c:v>12840</c:v>
                </c:pt>
                <c:pt idx="1285">
                  <c:v>12850</c:v>
                </c:pt>
                <c:pt idx="1286">
                  <c:v>12860</c:v>
                </c:pt>
                <c:pt idx="1287">
                  <c:v>12870</c:v>
                </c:pt>
                <c:pt idx="1288">
                  <c:v>12880</c:v>
                </c:pt>
                <c:pt idx="1289">
                  <c:v>12890</c:v>
                </c:pt>
                <c:pt idx="1290">
                  <c:v>12900</c:v>
                </c:pt>
                <c:pt idx="1291">
                  <c:v>12910</c:v>
                </c:pt>
                <c:pt idx="1292">
                  <c:v>12920</c:v>
                </c:pt>
                <c:pt idx="1293">
                  <c:v>12930</c:v>
                </c:pt>
                <c:pt idx="1294">
                  <c:v>12940</c:v>
                </c:pt>
                <c:pt idx="1295">
                  <c:v>12950</c:v>
                </c:pt>
                <c:pt idx="1296">
                  <c:v>12960</c:v>
                </c:pt>
                <c:pt idx="1297">
                  <c:v>12970</c:v>
                </c:pt>
                <c:pt idx="1298">
                  <c:v>12980</c:v>
                </c:pt>
                <c:pt idx="1299">
                  <c:v>12990</c:v>
                </c:pt>
                <c:pt idx="1300">
                  <c:v>13000</c:v>
                </c:pt>
                <c:pt idx="1301">
                  <c:v>13010</c:v>
                </c:pt>
                <c:pt idx="1302">
                  <c:v>13020</c:v>
                </c:pt>
                <c:pt idx="1303">
                  <c:v>13030</c:v>
                </c:pt>
                <c:pt idx="1304">
                  <c:v>13040</c:v>
                </c:pt>
                <c:pt idx="1305">
                  <c:v>13050</c:v>
                </c:pt>
                <c:pt idx="1306">
                  <c:v>13060</c:v>
                </c:pt>
                <c:pt idx="1307">
                  <c:v>13070</c:v>
                </c:pt>
                <c:pt idx="1308">
                  <c:v>13080</c:v>
                </c:pt>
                <c:pt idx="1309">
                  <c:v>13090</c:v>
                </c:pt>
                <c:pt idx="1310">
                  <c:v>13100</c:v>
                </c:pt>
                <c:pt idx="1311">
                  <c:v>13110</c:v>
                </c:pt>
                <c:pt idx="1312">
                  <c:v>13120</c:v>
                </c:pt>
                <c:pt idx="1313">
                  <c:v>13130</c:v>
                </c:pt>
                <c:pt idx="1314">
                  <c:v>13140</c:v>
                </c:pt>
                <c:pt idx="1315">
                  <c:v>13150</c:v>
                </c:pt>
                <c:pt idx="1316">
                  <c:v>13160</c:v>
                </c:pt>
                <c:pt idx="1317">
                  <c:v>13170</c:v>
                </c:pt>
                <c:pt idx="1318">
                  <c:v>13180</c:v>
                </c:pt>
                <c:pt idx="1319">
                  <c:v>13190</c:v>
                </c:pt>
                <c:pt idx="1320">
                  <c:v>13200</c:v>
                </c:pt>
                <c:pt idx="1321">
                  <c:v>13210</c:v>
                </c:pt>
                <c:pt idx="1322">
                  <c:v>13220</c:v>
                </c:pt>
                <c:pt idx="1323">
                  <c:v>13230</c:v>
                </c:pt>
                <c:pt idx="1324">
                  <c:v>13240</c:v>
                </c:pt>
                <c:pt idx="1325">
                  <c:v>13250</c:v>
                </c:pt>
                <c:pt idx="1326">
                  <c:v>13260</c:v>
                </c:pt>
                <c:pt idx="1327">
                  <c:v>13270</c:v>
                </c:pt>
                <c:pt idx="1328">
                  <c:v>13280</c:v>
                </c:pt>
                <c:pt idx="1329">
                  <c:v>13290</c:v>
                </c:pt>
                <c:pt idx="1330">
                  <c:v>13300</c:v>
                </c:pt>
                <c:pt idx="1331">
                  <c:v>13310</c:v>
                </c:pt>
                <c:pt idx="1332">
                  <c:v>13320</c:v>
                </c:pt>
                <c:pt idx="1333">
                  <c:v>13330</c:v>
                </c:pt>
                <c:pt idx="1334">
                  <c:v>13340</c:v>
                </c:pt>
                <c:pt idx="1335">
                  <c:v>13350</c:v>
                </c:pt>
                <c:pt idx="1336">
                  <c:v>13360</c:v>
                </c:pt>
                <c:pt idx="1337">
                  <c:v>13370</c:v>
                </c:pt>
                <c:pt idx="1338">
                  <c:v>13380</c:v>
                </c:pt>
                <c:pt idx="1339">
                  <c:v>13390</c:v>
                </c:pt>
                <c:pt idx="1340">
                  <c:v>13400</c:v>
                </c:pt>
                <c:pt idx="1341">
                  <c:v>13410</c:v>
                </c:pt>
                <c:pt idx="1342">
                  <c:v>13420</c:v>
                </c:pt>
                <c:pt idx="1343">
                  <c:v>13430</c:v>
                </c:pt>
                <c:pt idx="1344">
                  <c:v>13440</c:v>
                </c:pt>
                <c:pt idx="1345">
                  <c:v>13450</c:v>
                </c:pt>
                <c:pt idx="1346">
                  <c:v>13460</c:v>
                </c:pt>
                <c:pt idx="1347">
                  <c:v>13470</c:v>
                </c:pt>
                <c:pt idx="1348">
                  <c:v>13480</c:v>
                </c:pt>
                <c:pt idx="1349">
                  <c:v>13490</c:v>
                </c:pt>
                <c:pt idx="1350">
                  <c:v>13500</c:v>
                </c:pt>
                <c:pt idx="1351">
                  <c:v>13510</c:v>
                </c:pt>
                <c:pt idx="1352">
                  <c:v>13520</c:v>
                </c:pt>
                <c:pt idx="1353">
                  <c:v>13530</c:v>
                </c:pt>
                <c:pt idx="1354">
                  <c:v>13540</c:v>
                </c:pt>
                <c:pt idx="1355">
                  <c:v>13550</c:v>
                </c:pt>
                <c:pt idx="1356">
                  <c:v>13560</c:v>
                </c:pt>
                <c:pt idx="1357">
                  <c:v>13570</c:v>
                </c:pt>
                <c:pt idx="1358">
                  <c:v>13580</c:v>
                </c:pt>
                <c:pt idx="1359">
                  <c:v>13590</c:v>
                </c:pt>
                <c:pt idx="1360">
                  <c:v>13600</c:v>
                </c:pt>
                <c:pt idx="1361">
                  <c:v>13610</c:v>
                </c:pt>
                <c:pt idx="1362">
                  <c:v>13620</c:v>
                </c:pt>
                <c:pt idx="1363">
                  <c:v>13630</c:v>
                </c:pt>
                <c:pt idx="1364">
                  <c:v>13640</c:v>
                </c:pt>
                <c:pt idx="1365">
                  <c:v>13650</c:v>
                </c:pt>
                <c:pt idx="1366">
                  <c:v>13660</c:v>
                </c:pt>
                <c:pt idx="1367">
                  <c:v>13670</c:v>
                </c:pt>
                <c:pt idx="1368">
                  <c:v>13680</c:v>
                </c:pt>
                <c:pt idx="1369">
                  <c:v>13690</c:v>
                </c:pt>
                <c:pt idx="1370">
                  <c:v>13700</c:v>
                </c:pt>
                <c:pt idx="1371">
                  <c:v>13710</c:v>
                </c:pt>
                <c:pt idx="1372">
                  <c:v>13720</c:v>
                </c:pt>
                <c:pt idx="1373">
                  <c:v>13730</c:v>
                </c:pt>
                <c:pt idx="1374">
                  <c:v>13740</c:v>
                </c:pt>
                <c:pt idx="1375">
                  <c:v>13750</c:v>
                </c:pt>
                <c:pt idx="1376">
                  <c:v>13760</c:v>
                </c:pt>
                <c:pt idx="1377">
                  <c:v>13770</c:v>
                </c:pt>
                <c:pt idx="1378">
                  <c:v>13780</c:v>
                </c:pt>
                <c:pt idx="1379">
                  <c:v>13790</c:v>
                </c:pt>
                <c:pt idx="1380">
                  <c:v>13800</c:v>
                </c:pt>
                <c:pt idx="1381">
                  <c:v>13810</c:v>
                </c:pt>
                <c:pt idx="1382">
                  <c:v>13820</c:v>
                </c:pt>
                <c:pt idx="1383">
                  <c:v>13830</c:v>
                </c:pt>
                <c:pt idx="1384">
                  <c:v>13840</c:v>
                </c:pt>
                <c:pt idx="1385">
                  <c:v>13850</c:v>
                </c:pt>
                <c:pt idx="1386">
                  <c:v>13860</c:v>
                </c:pt>
                <c:pt idx="1387">
                  <c:v>13870</c:v>
                </c:pt>
                <c:pt idx="1388">
                  <c:v>13880</c:v>
                </c:pt>
                <c:pt idx="1389">
                  <c:v>13890</c:v>
                </c:pt>
                <c:pt idx="1390">
                  <c:v>13900</c:v>
                </c:pt>
                <c:pt idx="1391">
                  <c:v>13910</c:v>
                </c:pt>
                <c:pt idx="1392">
                  <c:v>13920</c:v>
                </c:pt>
                <c:pt idx="1393">
                  <c:v>13930</c:v>
                </c:pt>
                <c:pt idx="1394">
                  <c:v>13940</c:v>
                </c:pt>
                <c:pt idx="1395">
                  <c:v>13950</c:v>
                </c:pt>
                <c:pt idx="1396">
                  <c:v>13960</c:v>
                </c:pt>
                <c:pt idx="1397">
                  <c:v>13970</c:v>
                </c:pt>
                <c:pt idx="1398">
                  <c:v>13980</c:v>
                </c:pt>
                <c:pt idx="1399">
                  <c:v>13990</c:v>
                </c:pt>
                <c:pt idx="1400">
                  <c:v>14000</c:v>
                </c:pt>
                <c:pt idx="1401">
                  <c:v>14010</c:v>
                </c:pt>
                <c:pt idx="1402">
                  <c:v>14020</c:v>
                </c:pt>
                <c:pt idx="1403">
                  <c:v>14030</c:v>
                </c:pt>
                <c:pt idx="1404">
                  <c:v>14040</c:v>
                </c:pt>
                <c:pt idx="1405">
                  <c:v>14050</c:v>
                </c:pt>
                <c:pt idx="1406">
                  <c:v>14060</c:v>
                </c:pt>
                <c:pt idx="1407">
                  <c:v>14070</c:v>
                </c:pt>
                <c:pt idx="1408">
                  <c:v>14080</c:v>
                </c:pt>
                <c:pt idx="1409">
                  <c:v>14090</c:v>
                </c:pt>
                <c:pt idx="1410">
                  <c:v>14100</c:v>
                </c:pt>
                <c:pt idx="1411">
                  <c:v>14110</c:v>
                </c:pt>
                <c:pt idx="1412">
                  <c:v>14120</c:v>
                </c:pt>
                <c:pt idx="1413">
                  <c:v>14130</c:v>
                </c:pt>
                <c:pt idx="1414">
                  <c:v>14140</c:v>
                </c:pt>
                <c:pt idx="1415">
                  <c:v>14150</c:v>
                </c:pt>
                <c:pt idx="1416">
                  <c:v>14160</c:v>
                </c:pt>
                <c:pt idx="1417">
                  <c:v>14170</c:v>
                </c:pt>
                <c:pt idx="1418">
                  <c:v>14180</c:v>
                </c:pt>
                <c:pt idx="1419">
                  <c:v>14190</c:v>
                </c:pt>
                <c:pt idx="1420">
                  <c:v>14200</c:v>
                </c:pt>
                <c:pt idx="1421">
                  <c:v>14210</c:v>
                </c:pt>
                <c:pt idx="1422">
                  <c:v>14220</c:v>
                </c:pt>
                <c:pt idx="1423">
                  <c:v>14230</c:v>
                </c:pt>
                <c:pt idx="1424">
                  <c:v>14240</c:v>
                </c:pt>
                <c:pt idx="1425">
                  <c:v>14250</c:v>
                </c:pt>
                <c:pt idx="1426">
                  <c:v>14260</c:v>
                </c:pt>
                <c:pt idx="1427">
                  <c:v>14270</c:v>
                </c:pt>
                <c:pt idx="1428">
                  <c:v>14280</c:v>
                </c:pt>
                <c:pt idx="1429">
                  <c:v>14290</c:v>
                </c:pt>
                <c:pt idx="1430">
                  <c:v>14300</c:v>
                </c:pt>
                <c:pt idx="1431">
                  <c:v>14310</c:v>
                </c:pt>
                <c:pt idx="1432">
                  <c:v>14320</c:v>
                </c:pt>
                <c:pt idx="1433">
                  <c:v>14330</c:v>
                </c:pt>
                <c:pt idx="1434">
                  <c:v>14340</c:v>
                </c:pt>
                <c:pt idx="1435">
                  <c:v>14350</c:v>
                </c:pt>
                <c:pt idx="1436">
                  <c:v>14360</c:v>
                </c:pt>
                <c:pt idx="1437">
                  <c:v>14370</c:v>
                </c:pt>
                <c:pt idx="1438">
                  <c:v>14380</c:v>
                </c:pt>
                <c:pt idx="1439">
                  <c:v>14390</c:v>
                </c:pt>
                <c:pt idx="1440">
                  <c:v>14400</c:v>
                </c:pt>
                <c:pt idx="1441">
                  <c:v>14410</c:v>
                </c:pt>
                <c:pt idx="1442">
                  <c:v>14420</c:v>
                </c:pt>
                <c:pt idx="1443">
                  <c:v>14430</c:v>
                </c:pt>
                <c:pt idx="1444">
                  <c:v>14440</c:v>
                </c:pt>
                <c:pt idx="1445">
                  <c:v>14450</c:v>
                </c:pt>
                <c:pt idx="1446">
                  <c:v>14460</c:v>
                </c:pt>
                <c:pt idx="1447">
                  <c:v>14470</c:v>
                </c:pt>
                <c:pt idx="1448">
                  <c:v>14480</c:v>
                </c:pt>
                <c:pt idx="1449">
                  <c:v>14490</c:v>
                </c:pt>
                <c:pt idx="1450">
                  <c:v>14500</c:v>
                </c:pt>
                <c:pt idx="1451">
                  <c:v>14510</c:v>
                </c:pt>
                <c:pt idx="1452">
                  <c:v>14520</c:v>
                </c:pt>
                <c:pt idx="1453">
                  <c:v>14530</c:v>
                </c:pt>
                <c:pt idx="1454">
                  <c:v>14540</c:v>
                </c:pt>
                <c:pt idx="1455">
                  <c:v>14550</c:v>
                </c:pt>
                <c:pt idx="1456">
                  <c:v>14560</c:v>
                </c:pt>
                <c:pt idx="1457">
                  <c:v>14570</c:v>
                </c:pt>
                <c:pt idx="1458">
                  <c:v>14580</c:v>
                </c:pt>
                <c:pt idx="1459">
                  <c:v>14590</c:v>
                </c:pt>
                <c:pt idx="1460">
                  <c:v>14600</c:v>
                </c:pt>
                <c:pt idx="1461">
                  <c:v>14610</c:v>
                </c:pt>
                <c:pt idx="1462">
                  <c:v>14620</c:v>
                </c:pt>
                <c:pt idx="1463">
                  <c:v>14630</c:v>
                </c:pt>
                <c:pt idx="1464">
                  <c:v>14640</c:v>
                </c:pt>
                <c:pt idx="1465">
                  <c:v>14650</c:v>
                </c:pt>
                <c:pt idx="1466">
                  <c:v>14660</c:v>
                </c:pt>
                <c:pt idx="1467">
                  <c:v>14670</c:v>
                </c:pt>
                <c:pt idx="1468">
                  <c:v>14680</c:v>
                </c:pt>
                <c:pt idx="1469">
                  <c:v>14690</c:v>
                </c:pt>
                <c:pt idx="1470">
                  <c:v>14700</c:v>
                </c:pt>
                <c:pt idx="1471">
                  <c:v>14710</c:v>
                </c:pt>
                <c:pt idx="1472">
                  <c:v>14720</c:v>
                </c:pt>
                <c:pt idx="1473">
                  <c:v>14730</c:v>
                </c:pt>
                <c:pt idx="1474">
                  <c:v>14740</c:v>
                </c:pt>
                <c:pt idx="1475">
                  <c:v>14750</c:v>
                </c:pt>
                <c:pt idx="1476">
                  <c:v>14760</c:v>
                </c:pt>
                <c:pt idx="1477">
                  <c:v>14770</c:v>
                </c:pt>
                <c:pt idx="1478">
                  <c:v>14780</c:v>
                </c:pt>
                <c:pt idx="1479">
                  <c:v>14790</c:v>
                </c:pt>
                <c:pt idx="1480">
                  <c:v>14800</c:v>
                </c:pt>
                <c:pt idx="1481">
                  <c:v>14810</c:v>
                </c:pt>
                <c:pt idx="1482">
                  <c:v>14820</c:v>
                </c:pt>
                <c:pt idx="1483">
                  <c:v>14830</c:v>
                </c:pt>
                <c:pt idx="1484">
                  <c:v>14840</c:v>
                </c:pt>
                <c:pt idx="1485">
                  <c:v>14850</c:v>
                </c:pt>
                <c:pt idx="1486">
                  <c:v>14860</c:v>
                </c:pt>
                <c:pt idx="1487">
                  <c:v>14870</c:v>
                </c:pt>
                <c:pt idx="1488">
                  <c:v>14880</c:v>
                </c:pt>
                <c:pt idx="1489">
                  <c:v>14890</c:v>
                </c:pt>
                <c:pt idx="1490">
                  <c:v>14900</c:v>
                </c:pt>
                <c:pt idx="1491">
                  <c:v>14910</c:v>
                </c:pt>
                <c:pt idx="1492">
                  <c:v>14920</c:v>
                </c:pt>
                <c:pt idx="1493">
                  <c:v>14930</c:v>
                </c:pt>
                <c:pt idx="1494">
                  <c:v>14940</c:v>
                </c:pt>
                <c:pt idx="1495">
                  <c:v>14950</c:v>
                </c:pt>
                <c:pt idx="1496">
                  <c:v>14960</c:v>
                </c:pt>
                <c:pt idx="1497">
                  <c:v>14970</c:v>
                </c:pt>
                <c:pt idx="1498">
                  <c:v>14980</c:v>
                </c:pt>
                <c:pt idx="1499">
                  <c:v>14990</c:v>
                </c:pt>
                <c:pt idx="1500">
                  <c:v>15000</c:v>
                </c:pt>
                <c:pt idx="1501">
                  <c:v>15010</c:v>
                </c:pt>
                <c:pt idx="1502">
                  <c:v>15020</c:v>
                </c:pt>
                <c:pt idx="1503">
                  <c:v>15030</c:v>
                </c:pt>
                <c:pt idx="1504">
                  <c:v>15040</c:v>
                </c:pt>
                <c:pt idx="1505">
                  <c:v>15050</c:v>
                </c:pt>
                <c:pt idx="1506">
                  <c:v>15060</c:v>
                </c:pt>
                <c:pt idx="1507">
                  <c:v>15070</c:v>
                </c:pt>
                <c:pt idx="1508">
                  <c:v>15080</c:v>
                </c:pt>
                <c:pt idx="1509">
                  <c:v>15090</c:v>
                </c:pt>
                <c:pt idx="1510">
                  <c:v>15100</c:v>
                </c:pt>
                <c:pt idx="1511">
                  <c:v>15110</c:v>
                </c:pt>
                <c:pt idx="1512">
                  <c:v>15120</c:v>
                </c:pt>
                <c:pt idx="1513">
                  <c:v>15130</c:v>
                </c:pt>
                <c:pt idx="1514">
                  <c:v>15140</c:v>
                </c:pt>
                <c:pt idx="1515">
                  <c:v>15150</c:v>
                </c:pt>
                <c:pt idx="1516">
                  <c:v>15160</c:v>
                </c:pt>
                <c:pt idx="1517">
                  <c:v>15170</c:v>
                </c:pt>
                <c:pt idx="1518">
                  <c:v>15180</c:v>
                </c:pt>
                <c:pt idx="1519">
                  <c:v>15190</c:v>
                </c:pt>
                <c:pt idx="1520">
                  <c:v>15200</c:v>
                </c:pt>
                <c:pt idx="1521">
                  <c:v>15210</c:v>
                </c:pt>
                <c:pt idx="1522">
                  <c:v>15220</c:v>
                </c:pt>
                <c:pt idx="1523">
                  <c:v>15230</c:v>
                </c:pt>
                <c:pt idx="1524">
                  <c:v>15240</c:v>
                </c:pt>
                <c:pt idx="1525">
                  <c:v>15250</c:v>
                </c:pt>
                <c:pt idx="1526">
                  <c:v>15260</c:v>
                </c:pt>
                <c:pt idx="1527">
                  <c:v>15270</c:v>
                </c:pt>
                <c:pt idx="1528">
                  <c:v>15280</c:v>
                </c:pt>
                <c:pt idx="1529">
                  <c:v>15290</c:v>
                </c:pt>
                <c:pt idx="1530">
                  <c:v>15300</c:v>
                </c:pt>
                <c:pt idx="1531">
                  <c:v>15310</c:v>
                </c:pt>
                <c:pt idx="1532">
                  <c:v>15320</c:v>
                </c:pt>
                <c:pt idx="1533">
                  <c:v>15330</c:v>
                </c:pt>
                <c:pt idx="1534">
                  <c:v>15340</c:v>
                </c:pt>
                <c:pt idx="1535">
                  <c:v>15350</c:v>
                </c:pt>
                <c:pt idx="1536">
                  <c:v>15360</c:v>
                </c:pt>
                <c:pt idx="1537">
                  <c:v>15370</c:v>
                </c:pt>
                <c:pt idx="1538">
                  <c:v>15380</c:v>
                </c:pt>
                <c:pt idx="1539">
                  <c:v>15390</c:v>
                </c:pt>
                <c:pt idx="1540">
                  <c:v>15400</c:v>
                </c:pt>
                <c:pt idx="1541">
                  <c:v>15410</c:v>
                </c:pt>
                <c:pt idx="1542">
                  <c:v>15420</c:v>
                </c:pt>
                <c:pt idx="1543">
                  <c:v>15430</c:v>
                </c:pt>
                <c:pt idx="1544">
                  <c:v>15440</c:v>
                </c:pt>
                <c:pt idx="1545">
                  <c:v>15450</c:v>
                </c:pt>
                <c:pt idx="1546">
                  <c:v>15460</c:v>
                </c:pt>
                <c:pt idx="1547">
                  <c:v>15470</c:v>
                </c:pt>
                <c:pt idx="1548">
                  <c:v>15480</c:v>
                </c:pt>
                <c:pt idx="1549">
                  <c:v>15490</c:v>
                </c:pt>
                <c:pt idx="1550">
                  <c:v>15500</c:v>
                </c:pt>
                <c:pt idx="1551">
                  <c:v>15510</c:v>
                </c:pt>
                <c:pt idx="1552">
                  <c:v>15520</c:v>
                </c:pt>
                <c:pt idx="1553">
                  <c:v>15530</c:v>
                </c:pt>
                <c:pt idx="1554">
                  <c:v>15540</c:v>
                </c:pt>
                <c:pt idx="1555">
                  <c:v>15550</c:v>
                </c:pt>
                <c:pt idx="1556">
                  <c:v>15560</c:v>
                </c:pt>
                <c:pt idx="1557">
                  <c:v>15570</c:v>
                </c:pt>
                <c:pt idx="1558">
                  <c:v>15580</c:v>
                </c:pt>
                <c:pt idx="1559">
                  <c:v>15590</c:v>
                </c:pt>
                <c:pt idx="1560">
                  <c:v>15600</c:v>
                </c:pt>
                <c:pt idx="1561">
                  <c:v>15610</c:v>
                </c:pt>
                <c:pt idx="1562">
                  <c:v>15620</c:v>
                </c:pt>
                <c:pt idx="1563">
                  <c:v>15630</c:v>
                </c:pt>
                <c:pt idx="1564">
                  <c:v>15640</c:v>
                </c:pt>
                <c:pt idx="1565">
                  <c:v>15650</c:v>
                </c:pt>
                <c:pt idx="1566">
                  <c:v>15660</c:v>
                </c:pt>
                <c:pt idx="1567">
                  <c:v>15670</c:v>
                </c:pt>
                <c:pt idx="1568">
                  <c:v>15680</c:v>
                </c:pt>
                <c:pt idx="1569">
                  <c:v>15690</c:v>
                </c:pt>
                <c:pt idx="1570">
                  <c:v>15700</c:v>
                </c:pt>
                <c:pt idx="1571">
                  <c:v>15710</c:v>
                </c:pt>
                <c:pt idx="1572">
                  <c:v>15720</c:v>
                </c:pt>
                <c:pt idx="1573">
                  <c:v>15730</c:v>
                </c:pt>
                <c:pt idx="1574">
                  <c:v>15740</c:v>
                </c:pt>
                <c:pt idx="1575">
                  <c:v>15750</c:v>
                </c:pt>
                <c:pt idx="1576">
                  <c:v>15760</c:v>
                </c:pt>
                <c:pt idx="1577">
                  <c:v>15770</c:v>
                </c:pt>
                <c:pt idx="1578">
                  <c:v>15780</c:v>
                </c:pt>
                <c:pt idx="1579">
                  <c:v>15790</c:v>
                </c:pt>
                <c:pt idx="1580">
                  <c:v>15800</c:v>
                </c:pt>
                <c:pt idx="1581">
                  <c:v>15810</c:v>
                </c:pt>
                <c:pt idx="1582">
                  <c:v>15820</c:v>
                </c:pt>
                <c:pt idx="1583">
                  <c:v>15830</c:v>
                </c:pt>
                <c:pt idx="1584">
                  <c:v>15840</c:v>
                </c:pt>
                <c:pt idx="1585">
                  <c:v>15850</c:v>
                </c:pt>
                <c:pt idx="1586">
                  <c:v>15860</c:v>
                </c:pt>
                <c:pt idx="1587">
                  <c:v>15870</c:v>
                </c:pt>
                <c:pt idx="1588">
                  <c:v>15880</c:v>
                </c:pt>
                <c:pt idx="1589">
                  <c:v>15890</c:v>
                </c:pt>
                <c:pt idx="1590">
                  <c:v>15900</c:v>
                </c:pt>
                <c:pt idx="1591">
                  <c:v>15910</c:v>
                </c:pt>
                <c:pt idx="1592">
                  <c:v>15920</c:v>
                </c:pt>
                <c:pt idx="1593">
                  <c:v>15930</c:v>
                </c:pt>
                <c:pt idx="1594">
                  <c:v>15940</c:v>
                </c:pt>
                <c:pt idx="1595">
                  <c:v>15950</c:v>
                </c:pt>
                <c:pt idx="1596">
                  <c:v>15960</c:v>
                </c:pt>
                <c:pt idx="1597">
                  <c:v>15970</c:v>
                </c:pt>
                <c:pt idx="1598">
                  <c:v>15980</c:v>
                </c:pt>
                <c:pt idx="1599">
                  <c:v>15990</c:v>
                </c:pt>
                <c:pt idx="1600">
                  <c:v>16000</c:v>
                </c:pt>
                <c:pt idx="1601">
                  <c:v>16010</c:v>
                </c:pt>
                <c:pt idx="1602">
                  <c:v>16020</c:v>
                </c:pt>
                <c:pt idx="1603">
                  <c:v>16030</c:v>
                </c:pt>
                <c:pt idx="1604">
                  <c:v>16040</c:v>
                </c:pt>
                <c:pt idx="1605">
                  <c:v>16050</c:v>
                </c:pt>
                <c:pt idx="1606">
                  <c:v>16060</c:v>
                </c:pt>
                <c:pt idx="1607">
                  <c:v>16070</c:v>
                </c:pt>
                <c:pt idx="1608">
                  <c:v>16080</c:v>
                </c:pt>
                <c:pt idx="1609">
                  <c:v>16090</c:v>
                </c:pt>
                <c:pt idx="1610">
                  <c:v>16100</c:v>
                </c:pt>
                <c:pt idx="1611">
                  <c:v>16110</c:v>
                </c:pt>
                <c:pt idx="1612">
                  <c:v>16120</c:v>
                </c:pt>
                <c:pt idx="1613">
                  <c:v>16130</c:v>
                </c:pt>
                <c:pt idx="1614">
                  <c:v>16140</c:v>
                </c:pt>
                <c:pt idx="1615">
                  <c:v>16150</c:v>
                </c:pt>
                <c:pt idx="1616">
                  <c:v>16160</c:v>
                </c:pt>
                <c:pt idx="1617">
                  <c:v>16170</c:v>
                </c:pt>
                <c:pt idx="1618">
                  <c:v>16180</c:v>
                </c:pt>
                <c:pt idx="1619">
                  <c:v>16190</c:v>
                </c:pt>
                <c:pt idx="1620">
                  <c:v>16200</c:v>
                </c:pt>
                <c:pt idx="1621">
                  <c:v>16210</c:v>
                </c:pt>
                <c:pt idx="1622">
                  <c:v>16220</c:v>
                </c:pt>
                <c:pt idx="1623">
                  <c:v>16230</c:v>
                </c:pt>
                <c:pt idx="1624">
                  <c:v>16240</c:v>
                </c:pt>
                <c:pt idx="1625">
                  <c:v>16250</c:v>
                </c:pt>
                <c:pt idx="1626">
                  <c:v>16260</c:v>
                </c:pt>
                <c:pt idx="1627">
                  <c:v>16270</c:v>
                </c:pt>
                <c:pt idx="1628">
                  <c:v>16280</c:v>
                </c:pt>
                <c:pt idx="1629">
                  <c:v>16290</c:v>
                </c:pt>
                <c:pt idx="1630">
                  <c:v>16300</c:v>
                </c:pt>
                <c:pt idx="1631">
                  <c:v>16310</c:v>
                </c:pt>
                <c:pt idx="1632">
                  <c:v>16320</c:v>
                </c:pt>
                <c:pt idx="1633">
                  <c:v>16330</c:v>
                </c:pt>
                <c:pt idx="1634">
                  <c:v>16340</c:v>
                </c:pt>
                <c:pt idx="1635">
                  <c:v>16350</c:v>
                </c:pt>
                <c:pt idx="1636">
                  <c:v>16360</c:v>
                </c:pt>
                <c:pt idx="1637">
                  <c:v>16370</c:v>
                </c:pt>
                <c:pt idx="1638">
                  <c:v>16380</c:v>
                </c:pt>
                <c:pt idx="1639">
                  <c:v>16390</c:v>
                </c:pt>
                <c:pt idx="1640">
                  <c:v>16400</c:v>
                </c:pt>
                <c:pt idx="1641">
                  <c:v>16410</c:v>
                </c:pt>
                <c:pt idx="1642">
                  <c:v>16420</c:v>
                </c:pt>
                <c:pt idx="1643">
                  <c:v>16430</c:v>
                </c:pt>
                <c:pt idx="1644">
                  <c:v>16440</c:v>
                </c:pt>
                <c:pt idx="1645">
                  <c:v>16450</c:v>
                </c:pt>
                <c:pt idx="1646">
                  <c:v>16460</c:v>
                </c:pt>
                <c:pt idx="1647">
                  <c:v>16470</c:v>
                </c:pt>
                <c:pt idx="1648">
                  <c:v>16480</c:v>
                </c:pt>
                <c:pt idx="1649">
                  <c:v>16490</c:v>
                </c:pt>
                <c:pt idx="1650">
                  <c:v>16500</c:v>
                </c:pt>
                <c:pt idx="1651">
                  <c:v>16510</c:v>
                </c:pt>
                <c:pt idx="1652">
                  <c:v>16520</c:v>
                </c:pt>
                <c:pt idx="1653">
                  <c:v>16530</c:v>
                </c:pt>
                <c:pt idx="1654">
                  <c:v>16540</c:v>
                </c:pt>
                <c:pt idx="1655">
                  <c:v>16550</c:v>
                </c:pt>
                <c:pt idx="1656">
                  <c:v>16560</c:v>
                </c:pt>
                <c:pt idx="1657">
                  <c:v>16570</c:v>
                </c:pt>
                <c:pt idx="1658">
                  <c:v>16580</c:v>
                </c:pt>
                <c:pt idx="1659">
                  <c:v>16590</c:v>
                </c:pt>
                <c:pt idx="1660">
                  <c:v>16600</c:v>
                </c:pt>
                <c:pt idx="1661">
                  <c:v>16610</c:v>
                </c:pt>
                <c:pt idx="1662">
                  <c:v>16620</c:v>
                </c:pt>
                <c:pt idx="1663">
                  <c:v>16630</c:v>
                </c:pt>
                <c:pt idx="1664">
                  <c:v>16640</c:v>
                </c:pt>
                <c:pt idx="1665">
                  <c:v>16650</c:v>
                </c:pt>
                <c:pt idx="1666">
                  <c:v>16660</c:v>
                </c:pt>
                <c:pt idx="1667">
                  <c:v>16670</c:v>
                </c:pt>
                <c:pt idx="1668">
                  <c:v>16680</c:v>
                </c:pt>
                <c:pt idx="1669">
                  <c:v>16690</c:v>
                </c:pt>
                <c:pt idx="1670">
                  <c:v>16700</c:v>
                </c:pt>
                <c:pt idx="1671">
                  <c:v>16710</c:v>
                </c:pt>
                <c:pt idx="1672">
                  <c:v>16720</c:v>
                </c:pt>
                <c:pt idx="1673">
                  <c:v>16730</c:v>
                </c:pt>
                <c:pt idx="1674">
                  <c:v>16740</c:v>
                </c:pt>
                <c:pt idx="1675">
                  <c:v>16750</c:v>
                </c:pt>
                <c:pt idx="1676">
                  <c:v>16760</c:v>
                </c:pt>
                <c:pt idx="1677">
                  <c:v>16770</c:v>
                </c:pt>
                <c:pt idx="1678">
                  <c:v>16780</c:v>
                </c:pt>
                <c:pt idx="1679">
                  <c:v>16790</c:v>
                </c:pt>
                <c:pt idx="1680">
                  <c:v>16800</c:v>
                </c:pt>
                <c:pt idx="1681">
                  <c:v>16810</c:v>
                </c:pt>
                <c:pt idx="1682">
                  <c:v>16820</c:v>
                </c:pt>
                <c:pt idx="1683">
                  <c:v>16830</c:v>
                </c:pt>
                <c:pt idx="1684">
                  <c:v>16840</c:v>
                </c:pt>
                <c:pt idx="1685">
                  <c:v>16850</c:v>
                </c:pt>
                <c:pt idx="1686">
                  <c:v>16860</c:v>
                </c:pt>
                <c:pt idx="1687">
                  <c:v>16870</c:v>
                </c:pt>
                <c:pt idx="1688">
                  <c:v>16880</c:v>
                </c:pt>
                <c:pt idx="1689">
                  <c:v>16890</c:v>
                </c:pt>
                <c:pt idx="1690">
                  <c:v>16900</c:v>
                </c:pt>
                <c:pt idx="1691">
                  <c:v>16910</c:v>
                </c:pt>
                <c:pt idx="1692">
                  <c:v>16920</c:v>
                </c:pt>
                <c:pt idx="1693">
                  <c:v>16930</c:v>
                </c:pt>
                <c:pt idx="1694">
                  <c:v>16940</c:v>
                </c:pt>
                <c:pt idx="1695">
                  <c:v>16950</c:v>
                </c:pt>
                <c:pt idx="1696">
                  <c:v>16960</c:v>
                </c:pt>
                <c:pt idx="1697">
                  <c:v>16970</c:v>
                </c:pt>
                <c:pt idx="1698">
                  <c:v>16980</c:v>
                </c:pt>
                <c:pt idx="1699">
                  <c:v>16990</c:v>
                </c:pt>
                <c:pt idx="1700">
                  <c:v>17000</c:v>
                </c:pt>
                <c:pt idx="1701">
                  <c:v>17010</c:v>
                </c:pt>
                <c:pt idx="1702">
                  <c:v>17020</c:v>
                </c:pt>
                <c:pt idx="1703">
                  <c:v>17030</c:v>
                </c:pt>
                <c:pt idx="1704">
                  <c:v>17040</c:v>
                </c:pt>
                <c:pt idx="1705">
                  <c:v>17050</c:v>
                </c:pt>
                <c:pt idx="1706">
                  <c:v>17060</c:v>
                </c:pt>
                <c:pt idx="1707">
                  <c:v>17070</c:v>
                </c:pt>
                <c:pt idx="1708">
                  <c:v>17080</c:v>
                </c:pt>
                <c:pt idx="1709">
                  <c:v>17090</c:v>
                </c:pt>
                <c:pt idx="1710">
                  <c:v>17100</c:v>
                </c:pt>
                <c:pt idx="1711">
                  <c:v>17110</c:v>
                </c:pt>
                <c:pt idx="1712">
                  <c:v>17120</c:v>
                </c:pt>
                <c:pt idx="1713">
                  <c:v>17130</c:v>
                </c:pt>
                <c:pt idx="1714">
                  <c:v>17140</c:v>
                </c:pt>
                <c:pt idx="1715">
                  <c:v>17150</c:v>
                </c:pt>
                <c:pt idx="1716">
                  <c:v>17160</c:v>
                </c:pt>
                <c:pt idx="1717">
                  <c:v>17170</c:v>
                </c:pt>
                <c:pt idx="1718">
                  <c:v>17180</c:v>
                </c:pt>
                <c:pt idx="1719">
                  <c:v>17190</c:v>
                </c:pt>
                <c:pt idx="1720">
                  <c:v>17200</c:v>
                </c:pt>
                <c:pt idx="1721">
                  <c:v>17210</c:v>
                </c:pt>
                <c:pt idx="1722">
                  <c:v>17220</c:v>
                </c:pt>
                <c:pt idx="1723">
                  <c:v>17230</c:v>
                </c:pt>
                <c:pt idx="1724">
                  <c:v>17240</c:v>
                </c:pt>
                <c:pt idx="1725">
                  <c:v>17250</c:v>
                </c:pt>
                <c:pt idx="1726">
                  <c:v>17260</c:v>
                </c:pt>
                <c:pt idx="1727">
                  <c:v>17270</c:v>
                </c:pt>
                <c:pt idx="1728">
                  <c:v>17280</c:v>
                </c:pt>
                <c:pt idx="1729">
                  <c:v>17290</c:v>
                </c:pt>
                <c:pt idx="1730">
                  <c:v>17300</c:v>
                </c:pt>
                <c:pt idx="1731">
                  <c:v>17310</c:v>
                </c:pt>
                <c:pt idx="1732">
                  <c:v>17320</c:v>
                </c:pt>
                <c:pt idx="1733">
                  <c:v>17330</c:v>
                </c:pt>
                <c:pt idx="1734">
                  <c:v>17340</c:v>
                </c:pt>
                <c:pt idx="1735">
                  <c:v>17350</c:v>
                </c:pt>
                <c:pt idx="1736">
                  <c:v>17360</c:v>
                </c:pt>
                <c:pt idx="1737">
                  <c:v>17370</c:v>
                </c:pt>
                <c:pt idx="1738">
                  <c:v>17380</c:v>
                </c:pt>
                <c:pt idx="1739">
                  <c:v>17390</c:v>
                </c:pt>
                <c:pt idx="1740">
                  <c:v>17400</c:v>
                </c:pt>
                <c:pt idx="1741">
                  <c:v>17410</c:v>
                </c:pt>
                <c:pt idx="1742">
                  <c:v>17420</c:v>
                </c:pt>
                <c:pt idx="1743">
                  <c:v>17430</c:v>
                </c:pt>
                <c:pt idx="1744">
                  <c:v>17440</c:v>
                </c:pt>
                <c:pt idx="1745">
                  <c:v>17450</c:v>
                </c:pt>
                <c:pt idx="1746">
                  <c:v>17460</c:v>
                </c:pt>
                <c:pt idx="1747">
                  <c:v>17470</c:v>
                </c:pt>
                <c:pt idx="1748">
                  <c:v>17480</c:v>
                </c:pt>
                <c:pt idx="1749">
                  <c:v>17490</c:v>
                </c:pt>
                <c:pt idx="1750">
                  <c:v>17500</c:v>
                </c:pt>
                <c:pt idx="1751">
                  <c:v>17510</c:v>
                </c:pt>
                <c:pt idx="1752">
                  <c:v>17520</c:v>
                </c:pt>
                <c:pt idx="1753">
                  <c:v>17530</c:v>
                </c:pt>
                <c:pt idx="1754">
                  <c:v>17540</c:v>
                </c:pt>
                <c:pt idx="1755">
                  <c:v>17550</c:v>
                </c:pt>
                <c:pt idx="1756">
                  <c:v>17560</c:v>
                </c:pt>
                <c:pt idx="1757">
                  <c:v>17570</c:v>
                </c:pt>
                <c:pt idx="1758">
                  <c:v>17580</c:v>
                </c:pt>
                <c:pt idx="1759">
                  <c:v>17590</c:v>
                </c:pt>
                <c:pt idx="1760">
                  <c:v>17600</c:v>
                </c:pt>
                <c:pt idx="1761">
                  <c:v>17610</c:v>
                </c:pt>
                <c:pt idx="1762">
                  <c:v>17620</c:v>
                </c:pt>
                <c:pt idx="1763">
                  <c:v>17630</c:v>
                </c:pt>
                <c:pt idx="1764">
                  <c:v>17640</c:v>
                </c:pt>
                <c:pt idx="1765">
                  <c:v>17650</c:v>
                </c:pt>
                <c:pt idx="1766">
                  <c:v>17660</c:v>
                </c:pt>
                <c:pt idx="1767">
                  <c:v>17670</c:v>
                </c:pt>
                <c:pt idx="1768">
                  <c:v>17680</c:v>
                </c:pt>
                <c:pt idx="1769">
                  <c:v>17690</c:v>
                </c:pt>
                <c:pt idx="1770">
                  <c:v>17700</c:v>
                </c:pt>
                <c:pt idx="1771">
                  <c:v>17710</c:v>
                </c:pt>
                <c:pt idx="1772">
                  <c:v>17720</c:v>
                </c:pt>
                <c:pt idx="1773">
                  <c:v>17730</c:v>
                </c:pt>
                <c:pt idx="1774">
                  <c:v>17740</c:v>
                </c:pt>
                <c:pt idx="1775">
                  <c:v>17750</c:v>
                </c:pt>
                <c:pt idx="1776">
                  <c:v>17760</c:v>
                </c:pt>
                <c:pt idx="1777">
                  <c:v>17770</c:v>
                </c:pt>
                <c:pt idx="1778">
                  <c:v>17780</c:v>
                </c:pt>
                <c:pt idx="1779">
                  <c:v>17790</c:v>
                </c:pt>
                <c:pt idx="1780">
                  <c:v>17800</c:v>
                </c:pt>
                <c:pt idx="1781">
                  <c:v>17810</c:v>
                </c:pt>
                <c:pt idx="1782">
                  <c:v>17820</c:v>
                </c:pt>
                <c:pt idx="1783">
                  <c:v>17830</c:v>
                </c:pt>
                <c:pt idx="1784">
                  <c:v>17840</c:v>
                </c:pt>
                <c:pt idx="1785">
                  <c:v>17850</c:v>
                </c:pt>
                <c:pt idx="1786">
                  <c:v>17860</c:v>
                </c:pt>
                <c:pt idx="1787">
                  <c:v>17870</c:v>
                </c:pt>
                <c:pt idx="1788">
                  <c:v>17880</c:v>
                </c:pt>
                <c:pt idx="1789">
                  <c:v>17890</c:v>
                </c:pt>
                <c:pt idx="1790">
                  <c:v>17900</c:v>
                </c:pt>
                <c:pt idx="1791">
                  <c:v>17910</c:v>
                </c:pt>
                <c:pt idx="1792">
                  <c:v>17920</c:v>
                </c:pt>
                <c:pt idx="1793">
                  <c:v>17930</c:v>
                </c:pt>
                <c:pt idx="1794">
                  <c:v>17940</c:v>
                </c:pt>
                <c:pt idx="1795">
                  <c:v>17950</c:v>
                </c:pt>
                <c:pt idx="1796">
                  <c:v>17960</c:v>
                </c:pt>
                <c:pt idx="1797">
                  <c:v>17970</c:v>
                </c:pt>
                <c:pt idx="1798">
                  <c:v>17980</c:v>
                </c:pt>
                <c:pt idx="1799">
                  <c:v>17990</c:v>
                </c:pt>
                <c:pt idx="1800">
                  <c:v>18000</c:v>
                </c:pt>
                <c:pt idx="1801">
                  <c:v>18010</c:v>
                </c:pt>
                <c:pt idx="1802">
                  <c:v>18020</c:v>
                </c:pt>
                <c:pt idx="1803">
                  <c:v>18030</c:v>
                </c:pt>
                <c:pt idx="1804">
                  <c:v>18040</c:v>
                </c:pt>
                <c:pt idx="1805">
                  <c:v>18050</c:v>
                </c:pt>
                <c:pt idx="1806">
                  <c:v>18060</c:v>
                </c:pt>
                <c:pt idx="1807">
                  <c:v>18070</c:v>
                </c:pt>
                <c:pt idx="1808">
                  <c:v>18080</c:v>
                </c:pt>
                <c:pt idx="1809">
                  <c:v>18090</c:v>
                </c:pt>
                <c:pt idx="1810">
                  <c:v>18100</c:v>
                </c:pt>
                <c:pt idx="1811">
                  <c:v>18110</c:v>
                </c:pt>
                <c:pt idx="1812">
                  <c:v>18120</c:v>
                </c:pt>
                <c:pt idx="1813">
                  <c:v>18130</c:v>
                </c:pt>
                <c:pt idx="1814">
                  <c:v>18140</c:v>
                </c:pt>
                <c:pt idx="1815">
                  <c:v>18150</c:v>
                </c:pt>
                <c:pt idx="1816">
                  <c:v>18160</c:v>
                </c:pt>
                <c:pt idx="1817">
                  <c:v>18170</c:v>
                </c:pt>
                <c:pt idx="1818">
                  <c:v>18180</c:v>
                </c:pt>
                <c:pt idx="1819">
                  <c:v>18190</c:v>
                </c:pt>
                <c:pt idx="1820">
                  <c:v>18200</c:v>
                </c:pt>
                <c:pt idx="1821">
                  <c:v>18210</c:v>
                </c:pt>
                <c:pt idx="1822">
                  <c:v>18220</c:v>
                </c:pt>
                <c:pt idx="1823">
                  <c:v>18230</c:v>
                </c:pt>
                <c:pt idx="1824">
                  <c:v>18240</c:v>
                </c:pt>
                <c:pt idx="1825">
                  <c:v>18250</c:v>
                </c:pt>
                <c:pt idx="1826">
                  <c:v>18260</c:v>
                </c:pt>
                <c:pt idx="1827">
                  <c:v>18270</c:v>
                </c:pt>
                <c:pt idx="1828">
                  <c:v>18280</c:v>
                </c:pt>
                <c:pt idx="1829">
                  <c:v>18290</c:v>
                </c:pt>
                <c:pt idx="1830">
                  <c:v>18300</c:v>
                </c:pt>
                <c:pt idx="1831">
                  <c:v>18310</c:v>
                </c:pt>
                <c:pt idx="1832">
                  <c:v>18320</c:v>
                </c:pt>
                <c:pt idx="1833">
                  <c:v>18330</c:v>
                </c:pt>
                <c:pt idx="1834">
                  <c:v>18340</c:v>
                </c:pt>
                <c:pt idx="1835">
                  <c:v>18350</c:v>
                </c:pt>
                <c:pt idx="1836">
                  <c:v>18360</c:v>
                </c:pt>
                <c:pt idx="1837">
                  <c:v>18370</c:v>
                </c:pt>
                <c:pt idx="1838">
                  <c:v>18380</c:v>
                </c:pt>
                <c:pt idx="1839">
                  <c:v>18390</c:v>
                </c:pt>
                <c:pt idx="1840">
                  <c:v>18400</c:v>
                </c:pt>
                <c:pt idx="1841">
                  <c:v>18410</c:v>
                </c:pt>
                <c:pt idx="1842">
                  <c:v>18420</c:v>
                </c:pt>
                <c:pt idx="1843">
                  <c:v>18430</c:v>
                </c:pt>
                <c:pt idx="1844">
                  <c:v>18440</c:v>
                </c:pt>
                <c:pt idx="1845">
                  <c:v>18450</c:v>
                </c:pt>
                <c:pt idx="1846">
                  <c:v>18460</c:v>
                </c:pt>
                <c:pt idx="1847">
                  <c:v>18470</c:v>
                </c:pt>
                <c:pt idx="1848">
                  <c:v>18480</c:v>
                </c:pt>
                <c:pt idx="1849">
                  <c:v>18490</c:v>
                </c:pt>
                <c:pt idx="1850">
                  <c:v>18500</c:v>
                </c:pt>
                <c:pt idx="1851">
                  <c:v>18510</c:v>
                </c:pt>
                <c:pt idx="1852">
                  <c:v>18520</c:v>
                </c:pt>
                <c:pt idx="1853">
                  <c:v>18530</c:v>
                </c:pt>
                <c:pt idx="1854">
                  <c:v>18540</c:v>
                </c:pt>
                <c:pt idx="1855">
                  <c:v>18550</c:v>
                </c:pt>
                <c:pt idx="1856">
                  <c:v>18560</c:v>
                </c:pt>
                <c:pt idx="1857">
                  <c:v>18570</c:v>
                </c:pt>
                <c:pt idx="1858">
                  <c:v>18580</c:v>
                </c:pt>
                <c:pt idx="1859">
                  <c:v>18590</c:v>
                </c:pt>
                <c:pt idx="1860">
                  <c:v>18600</c:v>
                </c:pt>
                <c:pt idx="1861">
                  <c:v>18610</c:v>
                </c:pt>
                <c:pt idx="1862">
                  <c:v>18620</c:v>
                </c:pt>
                <c:pt idx="1863">
                  <c:v>18630</c:v>
                </c:pt>
                <c:pt idx="1864">
                  <c:v>18640</c:v>
                </c:pt>
                <c:pt idx="1865">
                  <c:v>18650</c:v>
                </c:pt>
                <c:pt idx="1866">
                  <c:v>18660</c:v>
                </c:pt>
                <c:pt idx="1867">
                  <c:v>18670</c:v>
                </c:pt>
                <c:pt idx="1868">
                  <c:v>18680</c:v>
                </c:pt>
                <c:pt idx="1869">
                  <c:v>18690</c:v>
                </c:pt>
                <c:pt idx="1870">
                  <c:v>18700</c:v>
                </c:pt>
                <c:pt idx="1871">
                  <c:v>18710</c:v>
                </c:pt>
                <c:pt idx="1872">
                  <c:v>18720</c:v>
                </c:pt>
                <c:pt idx="1873">
                  <c:v>18730</c:v>
                </c:pt>
                <c:pt idx="1874">
                  <c:v>18740</c:v>
                </c:pt>
                <c:pt idx="1875">
                  <c:v>18750</c:v>
                </c:pt>
                <c:pt idx="1876">
                  <c:v>18760</c:v>
                </c:pt>
                <c:pt idx="1877">
                  <c:v>18770</c:v>
                </c:pt>
                <c:pt idx="1878">
                  <c:v>18780</c:v>
                </c:pt>
                <c:pt idx="1879">
                  <c:v>18790</c:v>
                </c:pt>
                <c:pt idx="1880">
                  <c:v>18800</c:v>
                </c:pt>
                <c:pt idx="1881">
                  <c:v>18810</c:v>
                </c:pt>
                <c:pt idx="1882">
                  <c:v>18820</c:v>
                </c:pt>
                <c:pt idx="1883">
                  <c:v>18830</c:v>
                </c:pt>
                <c:pt idx="1884">
                  <c:v>18840</c:v>
                </c:pt>
                <c:pt idx="1885">
                  <c:v>18850</c:v>
                </c:pt>
                <c:pt idx="1886">
                  <c:v>18860</c:v>
                </c:pt>
                <c:pt idx="1887">
                  <c:v>18870</c:v>
                </c:pt>
                <c:pt idx="1888">
                  <c:v>18880</c:v>
                </c:pt>
                <c:pt idx="1889">
                  <c:v>18890</c:v>
                </c:pt>
                <c:pt idx="1890">
                  <c:v>18900</c:v>
                </c:pt>
                <c:pt idx="1891">
                  <c:v>18910</c:v>
                </c:pt>
                <c:pt idx="1892">
                  <c:v>18920</c:v>
                </c:pt>
                <c:pt idx="1893">
                  <c:v>18930</c:v>
                </c:pt>
                <c:pt idx="1894">
                  <c:v>18940</c:v>
                </c:pt>
                <c:pt idx="1895">
                  <c:v>18950</c:v>
                </c:pt>
                <c:pt idx="1896">
                  <c:v>18960</c:v>
                </c:pt>
                <c:pt idx="1897">
                  <c:v>18970</c:v>
                </c:pt>
                <c:pt idx="1898">
                  <c:v>18980</c:v>
                </c:pt>
                <c:pt idx="1899">
                  <c:v>18990</c:v>
                </c:pt>
                <c:pt idx="1900">
                  <c:v>19000</c:v>
                </c:pt>
                <c:pt idx="1901">
                  <c:v>19010</c:v>
                </c:pt>
                <c:pt idx="1902">
                  <c:v>19020</c:v>
                </c:pt>
                <c:pt idx="1903">
                  <c:v>19030</c:v>
                </c:pt>
                <c:pt idx="1904">
                  <c:v>19040</c:v>
                </c:pt>
                <c:pt idx="1905">
                  <c:v>19050</c:v>
                </c:pt>
                <c:pt idx="1906">
                  <c:v>19060</c:v>
                </c:pt>
                <c:pt idx="1907">
                  <c:v>19070</c:v>
                </c:pt>
                <c:pt idx="1908">
                  <c:v>19080</c:v>
                </c:pt>
                <c:pt idx="1909">
                  <c:v>19090</c:v>
                </c:pt>
                <c:pt idx="1910">
                  <c:v>19100</c:v>
                </c:pt>
                <c:pt idx="1911">
                  <c:v>19110</c:v>
                </c:pt>
                <c:pt idx="1912">
                  <c:v>19120</c:v>
                </c:pt>
                <c:pt idx="1913">
                  <c:v>19130</c:v>
                </c:pt>
                <c:pt idx="1914">
                  <c:v>19140</c:v>
                </c:pt>
                <c:pt idx="1915">
                  <c:v>19150</c:v>
                </c:pt>
                <c:pt idx="1916">
                  <c:v>19160</c:v>
                </c:pt>
                <c:pt idx="1917">
                  <c:v>19170</c:v>
                </c:pt>
                <c:pt idx="1918">
                  <c:v>19180</c:v>
                </c:pt>
                <c:pt idx="1919">
                  <c:v>19190</c:v>
                </c:pt>
                <c:pt idx="1920">
                  <c:v>19200</c:v>
                </c:pt>
                <c:pt idx="1921">
                  <c:v>19210</c:v>
                </c:pt>
                <c:pt idx="1922">
                  <c:v>19220</c:v>
                </c:pt>
                <c:pt idx="1923">
                  <c:v>19230</c:v>
                </c:pt>
                <c:pt idx="1924">
                  <c:v>19240</c:v>
                </c:pt>
                <c:pt idx="1925">
                  <c:v>19250</c:v>
                </c:pt>
                <c:pt idx="1926">
                  <c:v>19260</c:v>
                </c:pt>
                <c:pt idx="1927">
                  <c:v>19270</c:v>
                </c:pt>
                <c:pt idx="1928">
                  <c:v>19280</c:v>
                </c:pt>
                <c:pt idx="1929">
                  <c:v>19290</c:v>
                </c:pt>
                <c:pt idx="1930">
                  <c:v>19300</c:v>
                </c:pt>
                <c:pt idx="1931">
                  <c:v>19310</c:v>
                </c:pt>
                <c:pt idx="1932">
                  <c:v>19320</c:v>
                </c:pt>
                <c:pt idx="1933">
                  <c:v>19330</c:v>
                </c:pt>
                <c:pt idx="1934">
                  <c:v>19340</c:v>
                </c:pt>
                <c:pt idx="1935">
                  <c:v>19350</c:v>
                </c:pt>
                <c:pt idx="1936">
                  <c:v>19360</c:v>
                </c:pt>
                <c:pt idx="1937">
                  <c:v>19370</c:v>
                </c:pt>
                <c:pt idx="1938">
                  <c:v>19380</c:v>
                </c:pt>
                <c:pt idx="1939">
                  <c:v>19390</c:v>
                </c:pt>
                <c:pt idx="1940">
                  <c:v>19400</c:v>
                </c:pt>
                <c:pt idx="1941">
                  <c:v>19410</c:v>
                </c:pt>
                <c:pt idx="1942">
                  <c:v>19420</c:v>
                </c:pt>
                <c:pt idx="1943">
                  <c:v>19430</c:v>
                </c:pt>
                <c:pt idx="1944">
                  <c:v>19440</c:v>
                </c:pt>
                <c:pt idx="1945">
                  <c:v>19450</c:v>
                </c:pt>
                <c:pt idx="1946">
                  <c:v>19460</c:v>
                </c:pt>
                <c:pt idx="1947">
                  <c:v>19470</c:v>
                </c:pt>
                <c:pt idx="1948">
                  <c:v>19480</c:v>
                </c:pt>
                <c:pt idx="1949">
                  <c:v>19490</c:v>
                </c:pt>
                <c:pt idx="1950">
                  <c:v>19500</c:v>
                </c:pt>
                <c:pt idx="1951">
                  <c:v>19510</c:v>
                </c:pt>
                <c:pt idx="1952">
                  <c:v>19520</c:v>
                </c:pt>
                <c:pt idx="1953">
                  <c:v>19530</c:v>
                </c:pt>
                <c:pt idx="1954">
                  <c:v>19540</c:v>
                </c:pt>
                <c:pt idx="1955">
                  <c:v>19550</c:v>
                </c:pt>
                <c:pt idx="1956">
                  <c:v>19560</c:v>
                </c:pt>
                <c:pt idx="1957">
                  <c:v>19570</c:v>
                </c:pt>
                <c:pt idx="1958">
                  <c:v>19580</c:v>
                </c:pt>
                <c:pt idx="1959">
                  <c:v>19590</c:v>
                </c:pt>
                <c:pt idx="1960">
                  <c:v>19600</c:v>
                </c:pt>
                <c:pt idx="1961">
                  <c:v>19610</c:v>
                </c:pt>
                <c:pt idx="1962">
                  <c:v>19620</c:v>
                </c:pt>
                <c:pt idx="1963">
                  <c:v>19630</c:v>
                </c:pt>
                <c:pt idx="1964">
                  <c:v>19640</c:v>
                </c:pt>
                <c:pt idx="1965">
                  <c:v>19650</c:v>
                </c:pt>
                <c:pt idx="1966">
                  <c:v>19660</c:v>
                </c:pt>
                <c:pt idx="1967">
                  <c:v>19670</c:v>
                </c:pt>
                <c:pt idx="1968">
                  <c:v>19680</c:v>
                </c:pt>
                <c:pt idx="1969">
                  <c:v>19690</c:v>
                </c:pt>
                <c:pt idx="1970">
                  <c:v>19700</c:v>
                </c:pt>
                <c:pt idx="1971">
                  <c:v>19710</c:v>
                </c:pt>
                <c:pt idx="1972">
                  <c:v>19720</c:v>
                </c:pt>
                <c:pt idx="1973">
                  <c:v>19730</c:v>
                </c:pt>
                <c:pt idx="1974">
                  <c:v>19740</c:v>
                </c:pt>
                <c:pt idx="1975">
                  <c:v>19750</c:v>
                </c:pt>
                <c:pt idx="1976">
                  <c:v>19760</c:v>
                </c:pt>
                <c:pt idx="1977">
                  <c:v>19770</c:v>
                </c:pt>
                <c:pt idx="1978">
                  <c:v>19780</c:v>
                </c:pt>
                <c:pt idx="1979">
                  <c:v>19790</c:v>
                </c:pt>
                <c:pt idx="1980">
                  <c:v>19800</c:v>
                </c:pt>
                <c:pt idx="1981">
                  <c:v>19810</c:v>
                </c:pt>
                <c:pt idx="1982">
                  <c:v>19820</c:v>
                </c:pt>
                <c:pt idx="1983">
                  <c:v>19830</c:v>
                </c:pt>
                <c:pt idx="1984">
                  <c:v>19840</c:v>
                </c:pt>
                <c:pt idx="1985">
                  <c:v>19850</c:v>
                </c:pt>
                <c:pt idx="1986">
                  <c:v>19860</c:v>
                </c:pt>
                <c:pt idx="1987">
                  <c:v>19870</c:v>
                </c:pt>
                <c:pt idx="1988">
                  <c:v>19880</c:v>
                </c:pt>
                <c:pt idx="1989">
                  <c:v>19890</c:v>
                </c:pt>
                <c:pt idx="1990">
                  <c:v>19900</c:v>
                </c:pt>
                <c:pt idx="1991">
                  <c:v>19910</c:v>
                </c:pt>
                <c:pt idx="1992">
                  <c:v>19920</c:v>
                </c:pt>
                <c:pt idx="1993">
                  <c:v>19930</c:v>
                </c:pt>
                <c:pt idx="1994">
                  <c:v>19940</c:v>
                </c:pt>
                <c:pt idx="1995">
                  <c:v>19950</c:v>
                </c:pt>
                <c:pt idx="1996">
                  <c:v>19960</c:v>
                </c:pt>
                <c:pt idx="1997">
                  <c:v>19970</c:v>
                </c:pt>
                <c:pt idx="1998">
                  <c:v>19980</c:v>
                </c:pt>
                <c:pt idx="1999">
                  <c:v>19990</c:v>
                </c:pt>
                <c:pt idx="2000">
                  <c:v>20000</c:v>
                </c:pt>
                <c:pt idx="2001">
                  <c:v>20010</c:v>
                </c:pt>
                <c:pt idx="2002">
                  <c:v>20020</c:v>
                </c:pt>
                <c:pt idx="2003">
                  <c:v>20030</c:v>
                </c:pt>
                <c:pt idx="2004">
                  <c:v>20040</c:v>
                </c:pt>
                <c:pt idx="2005">
                  <c:v>20050</c:v>
                </c:pt>
                <c:pt idx="2006">
                  <c:v>20060</c:v>
                </c:pt>
                <c:pt idx="2007">
                  <c:v>20070</c:v>
                </c:pt>
                <c:pt idx="2008">
                  <c:v>20080</c:v>
                </c:pt>
                <c:pt idx="2009">
                  <c:v>20090</c:v>
                </c:pt>
                <c:pt idx="2010">
                  <c:v>20100</c:v>
                </c:pt>
                <c:pt idx="2011">
                  <c:v>20110</c:v>
                </c:pt>
                <c:pt idx="2012">
                  <c:v>20120</c:v>
                </c:pt>
                <c:pt idx="2013">
                  <c:v>20130</c:v>
                </c:pt>
                <c:pt idx="2014">
                  <c:v>20140</c:v>
                </c:pt>
                <c:pt idx="2015">
                  <c:v>20150</c:v>
                </c:pt>
                <c:pt idx="2016">
                  <c:v>20160</c:v>
                </c:pt>
                <c:pt idx="2017">
                  <c:v>20170</c:v>
                </c:pt>
                <c:pt idx="2018">
                  <c:v>20180</c:v>
                </c:pt>
                <c:pt idx="2019">
                  <c:v>20190</c:v>
                </c:pt>
                <c:pt idx="2020">
                  <c:v>20200</c:v>
                </c:pt>
                <c:pt idx="2021">
                  <c:v>20210</c:v>
                </c:pt>
                <c:pt idx="2022">
                  <c:v>20220</c:v>
                </c:pt>
                <c:pt idx="2023">
                  <c:v>20230</c:v>
                </c:pt>
                <c:pt idx="2024">
                  <c:v>20240</c:v>
                </c:pt>
                <c:pt idx="2025">
                  <c:v>20250</c:v>
                </c:pt>
                <c:pt idx="2026">
                  <c:v>20260</c:v>
                </c:pt>
                <c:pt idx="2027">
                  <c:v>20270</c:v>
                </c:pt>
                <c:pt idx="2028">
                  <c:v>20280</c:v>
                </c:pt>
                <c:pt idx="2029">
                  <c:v>20290</c:v>
                </c:pt>
                <c:pt idx="2030">
                  <c:v>20300</c:v>
                </c:pt>
                <c:pt idx="2031">
                  <c:v>20310</c:v>
                </c:pt>
                <c:pt idx="2032">
                  <c:v>20320</c:v>
                </c:pt>
                <c:pt idx="2033">
                  <c:v>20330</c:v>
                </c:pt>
                <c:pt idx="2034">
                  <c:v>20340</c:v>
                </c:pt>
                <c:pt idx="2035">
                  <c:v>20350</c:v>
                </c:pt>
                <c:pt idx="2036">
                  <c:v>20360</c:v>
                </c:pt>
                <c:pt idx="2037">
                  <c:v>20370</c:v>
                </c:pt>
                <c:pt idx="2038">
                  <c:v>20380</c:v>
                </c:pt>
                <c:pt idx="2039">
                  <c:v>20390</c:v>
                </c:pt>
                <c:pt idx="2040">
                  <c:v>20400</c:v>
                </c:pt>
                <c:pt idx="2041">
                  <c:v>20410</c:v>
                </c:pt>
                <c:pt idx="2042">
                  <c:v>20420</c:v>
                </c:pt>
                <c:pt idx="2043">
                  <c:v>20430</c:v>
                </c:pt>
                <c:pt idx="2044">
                  <c:v>20440</c:v>
                </c:pt>
                <c:pt idx="2045">
                  <c:v>20450</c:v>
                </c:pt>
                <c:pt idx="2046">
                  <c:v>20460</c:v>
                </c:pt>
                <c:pt idx="2047">
                  <c:v>20470</c:v>
                </c:pt>
                <c:pt idx="2048">
                  <c:v>20480</c:v>
                </c:pt>
                <c:pt idx="2049">
                  <c:v>20490</c:v>
                </c:pt>
                <c:pt idx="2050">
                  <c:v>20500</c:v>
                </c:pt>
                <c:pt idx="2051">
                  <c:v>20510</c:v>
                </c:pt>
                <c:pt idx="2052">
                  <c:v>20520</c:v>
                </c:pt>
                <c:pt idx="2053">
                  <c:v>20530</c:v>
                </c:pt>
                <c:pt idx="2054">
                  <c:v>20540</c:v>
                </c:pt>
                <c:pt idx="2055">
                  <c:v>20550</c:v>
                </c:pt>
                <c:pt idx="2056">
                  <c:v>20560</c:v>
                </c:pt>
                <c:pt idx="2057">
                  <c:v>20570</c:v>
                </c:pt>
                <c:pt idx="2058">
                  <c:v>20580</c:v>
                </c:pt>
                <c:pt idx="2059">
                  <c:v>20590</c:v>
                </c:pt>
                <c:pt idx="2060">
                  <c:v>20600</c:v>
                </c:pt>
                <c:pt idx="2061">
                  <c:v>20610</c:v>
                </c:pt>
                <c:pt idx="2062">
                  <c:v>20620</c:v>
                </c:pt>
                <c:pt idx="2063">
                  <c:v>20630</c:v>
                </c:pt>
                <c:pt idx="2064">
                  <c:v>20640</c:v>
                </c:pt>
                <c:pt idx="2065">
                  <c:v>20650</c:v>
                </c:pt>
                <c:pt idx="2066">
                  <c:v>20660</c:v>
                </c:pt>
                <c:pt idx="2067">
                  <c:v>20670</c:v>
                </c:pt>
                <c:pt idx="2068">
                  <c:v>20680</c:v>
                </c:pt>
                <c:pt idx="2069">
                  <c:v>20690</c:v>
                </c:pt>
                <c:pt idx="2070">
                  <c:v>20700</c:v>
                </c:pt>
                <c:pt idx="2071">
                  <c:v>20710</c:v>
                </c:pt>
                <c:pt idx="2072">
                  <c:v>20720</c:v>
                </c:pt>
                <c:pt idx="2073">
                  <c:v>20730</c:v>
                </c:pt>
                <c:pt idx="2074">
                  <c:v>20740</c:v>
                </c:pt>
                <c:pt idx="2075">
                  <c:v>20750</c:v>
                </c:pt>
                <c:pt idx="2076">
                  <c:v>20760</c:v>
                </c:pt>
                <c:pt idx="2077">
                  <c:v>20770</c:v>
                </c:pt>
                <c:pt idx="2078">
                  <c:v>20780</c:v>
                </c:pt>
                <c:pt idx="2079">
                  <c:v>20790</c:v>
                </c:pt>
                <c:pt idx="2080">
                  <c:v>20800</c:v>
                </c:pt>
                <c:pt idx="2081">
                  <c:v>20810</c:v>
                </c:pt>
                <c:pt idx="2082">
                  <c:v>20820</c:v>
                </c:pt>
                <c:pt idx="2083">
                  <c:v>20830</c:v>
                </c:pt>
                <c:pt idx="2084">
                  <c:v>20840</c:v>
                </c:pt>
                <c:pt idx="2085">
                  <c:v>20850</c:v>
                </c:pt>
                <c:pt idx="2086">
                  <c:v>20860</c:v>
                </c:pt>
                <c:pt idx="2087">
                  <c:v>20870</c:v>
                </c:pt>
                <c:pt idx="2088">
                  <c:v>20880</c:v>
                </c:pt>
                <c:pt idx="2089">
                  <c:v>20890</c:v>
                </c:pt>
                <c:pt idx="2090">
                  <c:v>20900</c:v>
                </c:pt>
                <c:pt idx="2091">
                  <c:v>20910</c:v>
                </c:pt>
                <c:pt idx="2092">
                  <c:v>20920</c:v>
                </c:pt>
                <c:pt idx="2093">
                  <c:v>20930</c:v>
                </c:pt>
                <c:pt idx="2094">
                  <c:v>20940</c:v>
                </c:pt>
                <c:pt idx="2095">
                  <c:v>20950</c:v>
                </c:pt>
                <c:pt idx="2096">
                  <c:v>20960</c:v>
                </c:pt>
                <c:pt idx="2097">
                  <c:v>20970</c:v>
                </c:pt>
                <c:pt idx="2098">
                  <c:v>20980</c:v>
                </c:pt>
                <c:pt idx="2099">
                  <c:v>20990</c:v>
                </c:pt>
                <c:pt idx="2100">
                  <c:v>21000</c:v>
                </c:pt>
                <c:pt idx="2101">
                  <c:v>21010</c:v>
                </c:pt>
                <c:pt idx="2102">
                  <c:v>21020</c:v>
                </c:pt>
                <c:pt idx="2103">
                  <c:v>21030</c:v>
                </c:pt>
                <c:pt idx="2104">
                  <c:v>21040</c:v>
                </c:pt>
                <c:pt idx="2105">
                  <c:v>21050</c:v>
                </c:pt>
                <c:pt idx="2106">
                  <c:v>21060</c:v>
                </c:pt>
                <c:pt idx="2107">
                  <c:v>21070</c:v>
                </c:pt>
                <c:pt idx="2108">
                  <c:v>21080</c:v>
                </c:pt>
                <c:pt idx="2109">
                  <c:v>21090</c:v>
                </c:pt>
                <c:pt idx="2110">
                  <c:v>21100</c:v>
                </c:pt>
                <c:pt idx="2111">
                  <c:v>21110</c:v>
                </c:pt>
                <c:pt idx="2112">
                  <c:v>21120</c:v>
                </c:pt>
                <c:pt idx="2113">
                  <c:v>21130</c:v>
                </c:pt>
                <c:pt idx="2114">
                  <c:v>21140</c:v>
                </c:pt>
                <c:pt idx="2115">
                  <c:v>21150</c:v>
                </c:pt>
                <c:pt idx="2116">
                  <c:v>21160</c:v>
                </c:pt>
                <c:pt idx="2117">
                  <c:v>21170</c:v>
                </c:pt>
                <c:pt idx="2118">
                  <c:v>21180</c:v>
                </c:pt>
                <c:pt idx="2119">
                  <c:v>21190</c:v>
                </c:pt>
                <c:pt idx="2120">
                  <c:v>21200</c:v>
                </c:pt>
                <c:pt idx="2121">
                  <c:v>21210</c:v>
                </c:pt>
                <c:pt idx="2122">
                  <c:v>21220</c:v>
                </c:pt>
                <c:pt idx="2123">
                  <c:v>21230</c:v>
                </c:pt>
                <c:pt idx="2124">
                  <c:v>21240</c:v>
                </c:pt>
                <c:pt idx="2125">
                  <c:v>21250</c:v>
                </c:pt>
                <c:pt idx="2126">
                  <c:v>21260</c:v>
                </c:pt>
                <c:pt idx="2127">
                  <c:v>21270</c:v>
                </c:pt>
                <c:pt idx="2128">
                  <c:v>21280</c:v>
                </c:pt>
                <c:pt idx="2129">
                  <c:v>21290</c:v>
                </c:pt>
                <c:pt idx="2130">
                  <c:v>21300</c:v>
                </c:pt>
                <c:pt idx="2131">
                  <c:v>21310</c:v>
                </c:pt>
                <c:pt idx="2132">
                  <c:v>21320</c:v>
                </c:pt>
                <c:pt idx="2133">
                  <c:v>21330</c:v>
                </c:pt>
                <c:pt idx="2134">
                  <c:v>21340</c:v>
                </c:pt>
                <c:pt idx="2135">
                  <c:v>21350</c:v>
                </c:pt>
                <c:pt idx="2136">
                  <c:v>21360</c:v>
                </c:pt>
                <c:pt idx="2137">
                  <c:v>21370</c:v>
                </c:pt>
                <c:pt idx="2138">
                  <c:v>21380</c:v>
                </c:pt>
                <c:pt idx="2139">
                  <c:v>21390</c:v>
                </c:pt>
                <c:pt idx="2140">
                  <c:v>21400</c:v>
                </c:pt>
                <c:pt idx="2141">
                  <c:v>21410</c:v>
                </c:pt>
                <c:pt idx="2142">
                  <c:v>21420</c:v>
                </c:pt>
                <c:pt idx="2143">
                  <c:v>21430</c:v>
                </c:pt>
                <c:pt idx="2144">
                  <c:v>21440</c:v>
                </c:pt>
                <c:pt idx="2145">
                  <c:v>21450</c:v>
                </c:pt>
                <c:pt idx="2146">
                  <c:v>21460</c:v>
                </c:pt>
                <c:pt idx="2147">
                  <c:v>21470</c:v>
                </c:pt>
                <c:pt idx="2148">
                  <c:v>21480</c:v>
                </c:pt>
                <c:pt idx="2149">
                  <c:v>21490</c:v>
                </c:pt>
                <c:pt idx="2150">
                  <c:v>21500</c:v>
                </c:pt>
                <c:pt idx="2151">
                  <c:v>21510</c:v>
                </c:pt>
                <c:pt idx="2152">
                  <c:v>21520</c:v>
                </c:pt>
                <c:pt idx="2153">
                  <c:v>21530</c:v>
                </c:pt>
                <c:pt idx="2154">
                  <c:v>21540</c:v>
                </c:pt>
                <c:pt idx="2155">
                  <c:v>21550</c:v>
                </c:pt>
                <c:pt idx="2156">
                  <c:v>21560</c:v>
                </c:pt>
                <c:pt idx="2157">
                  <c:v>21570</c:v>
                </c:pt>
                <c:pt idx="2158">
                  <c:v>21580</c:v>
                </c:pt>
                <c:pt idx="2159">
                  <c:v>21590</c:v>
                </c:pt>
                <c:pt idx="2160">
                  <c:v>21600</c:v>
                </c:pt>
                <c:pt idx="2161">
                  <c:v>21610</c:v>
                </c:pt>
                <c:pt idx="2162">
                  <c:v>21620</c:v>
                </c:pt>
                <c:pt idx="2163">
                  <c:v>21630</c:v>
                </c:pt>
                <c:pt idx="2164">
                  <c:v>21640</c:v>
                </c:pt>
                <c:pt idx="2165">
                  <c:v>21650</c:v>
                </c:pt>
                <c:pt idx="2166">
                  <c:v>21660</c:v>
                </c:pt>
                <c:pt idx="2167">
                  <c:v>21670</c:v>
                </c:pt>
                <c:pt idx="2168">
                  <c:v>21680</c:v>
                </c:pt>
                <c:pt idx="2169">
                  <c:v>21690</c:v>
                </c:pt>
                <c:pt idx="2170">
                  <c:v>21700</c:v>
                </c:pt>
                <c:pt idx="2171">
                  <c:v>21710</c:v>
                </c:pt>
                <c:pt idx="2172">
                  <c:v>21720</c:v>
                </c:pt>
                <c:pt idx="2173">
                  <c:v>21730</c:v>
                </c:pt>
                <c:pt idx="2174">
                  <c:v>21740</c:v>
                </c:pt>
                <c:pt idx="2175">
                  <c:v>21750</c:v>
                </c:pt>
                <c:pt idx="2176">
                  <c:v>21760</c:v>
                </c:pt>
                <c:pt idx="2177">
                  <c:v>21770</c:v>
                </c:pt>
                <c:pt idx="2178">
                  <c:v>21780</c:v>
                </c:pt>
                <c:pt idx="2179">
                  <c:v>21790</c:v>
                </c:pt>
                <c:pt idx="2180">
                  <c:v>21800</c:v>
                </c:pt>
                <c:pt idx="2181">
                  <c:v>21810</c:v>
                </c:pt>
                <c:pt idx="2182">
                  <c:v>21820</c:v>
                </c:pt>
                <c:pt idx="2183">
                  <c:v>21830</c:v>
                </c:pt>
                <c:pt idx="2184">
                  <c:v>21840</c:v>
                </c:pt>
                <c:pt idx="2185">
                  <c:v>21850</c:v>
                </c:pt>
                <c:pt idx="2186">
                  <c:v>21860</c:v>
                </c:pt>
                <c:pt idx="2187">
                  <c:v>21870</c:v>
                </c:pt>
                <c:pt idx="2188">
                  <c:v>21880</c:v>
                </c:pt>
                <c:pt idx="2189">
                  <c:v>21890</c:v>
                </c:pt>
                <c:pt idx="2190">
                  <c:v>21900</c:v>
                </c:pt>
                <c:pt idx="2191">
                  <c:v>21910</c:v>
                </c:pt>
                <c:pt idx="2192">
                  <c:v>21920</c:v>
                </c:pt>
                <c:pt idx="2193">
                  <c:v>21930</c:v>
                </c:pt>
                <c:pt idx="2194">
                  <c:v>21940</c:v>
                </c:pt>
                <c:pt idx="2195">
                  <c:v>21950</c:v>
                </c:pt>
                <c:pt idx="2196">
                  <c:v>21960</c:v>
                </c:pt>
                <c:pt idx="2197">
                  <c:v>21970</c:v>
                </c:pt>
                <c:pt idx="2198">
                  <c:v>21980</c:v>
                </c:pt>
                <c:pt idx="2199">
                  <c:v>21990</c:v>
                </c:pt>
                <c:pt idx="2200">
                  <c:v>22000</c:v>
                </c:pt>
                <c:pt idx="2201">
                  <c:v>22010</c:v>
                </c:pt>
                <c:pt idx="2202">
                  <c:v>22020</c:v>
                </c:pt>
                <c:pt idx="2203">
                  <c:v>22030</c:v>
                </c:pt>
                <c:pt idx="2204">
                  <c:v>22040</c:v>
                </c:pt>
                <c:pt idx="2205">
                  <c:v>22050</c:v>
                </c:pt>
                <c:pt idx="2206">
                  <c:v>22060</c:v>
                </c:pt>
                <c:pt idx="2207">
                  <c:v>22070</c:v>
                </c:pt>
                <c:pt idx="2208">
                  <c:v>22080</c:v>
                </c:pt>
                <c:pt idx="2209">
                  <c:v>22090</c:v>
                </c:pt>
                <c:pt idx="2210">
                  <c:v>22100</c:v>
                </c:pt>
                <c:pt idx="2211">
                  <c:v>22110</c:v>
                </c:pt>
                <c:pt idx="2212">
                  <c:v>22120</c:v>
                </c:pt>
                <c:pt idx="2213">
                  <c:v>22130</c:v>
                </c:pt>
                <c:pt idx="2214">
                  <c:v>22140</c:v>
                </c:pt>
                <c:pt idx="2215">
                  <c:v>22150</c:v>
                </c:pt>
                <c:pt idx="2216">
                  <c:v>22160</c:v>
                </c:pt>
                <c:pt idx="2217">
                  <c:v>22170</c:v>
                </c:pt>
                <c:pt idx="2218">
                  <c:v>22180</c:v>
                </c:pt>
                <c:pt idx="2219">
                  <c:v>22190</c:v>
                </c:pt>
                <c:pt idx="2220">
                  <c:v>22200</c:v>
                </c:pt>
                <c:pt idx="2221">
                  <c:v>22210</c:v>
                </c:pt>
                <c:pt idx="2222">
                  <c:v>22220</c:v>
                </c:pt>
                <c:pt idx="2223">
                  <c:v>22230</c:v>
                </c:pt>
                <c:pt idx="2224">
                  <c:v>22240</c:v>
                </c:pt>
                <c:pt idx="2225">
                  <c:v>22250</c:v>
                </c:pt>
                <c:pt idx="2226">
                  <c:v>22260</c:v>
                </c:pt>
                <c:pt idx="2227">
                  <c:v>22270</c:v>
                </c:pt>
                <c:pt idx="2228">
                  <c:v>22280</c:v>
                </c:pt>
                <c:pt idx="2229">
                  <c:v>22290</c:v>
                </c:pt>
                <c:pt idx="2230">
                  <c:v>22300</c:v>
                </c:pt>
                <c:pt idx="2231">
                  <c:v>22310</c:v>
                </c:pt>
                <c:pt idx="2232">
                  <c:v>22320</c:v>
                </c:pt>
                <c:pt idx="2233">
                  <c:v>22330</c:v>
                </c:pt>
                <c:pt idx="2234">
                  <c:v>22340</c:v>
                </c:pt>
                <c:pt idx="2235">
                  <c:v>22350</c:v>
                </c:pt>
                <c:pt idx="2236">
                  <c:v>22360</c:v>
                </c:pt>
                <c:pt idx="2237">
                  <c:v>22370</c:v>
                </c:pt>
                <c:pt idx="2238">
                  <c:v>22380</c:v>
                </c:pt>
                <c:pt idx="2239">
                  <c:v>22390</c:v>
                </c:pt>
                <c:pt idx="2240">
                  <c:v>22400</c:v>
                </c:pt>
                <c:pt idx="2241">
                  <c:v>22410</c:v>
                </c:pt>
                <c:pt idx="2242">
                  <c:v>22420</c:v>
                </c:pt>
                <c:pt idx="2243">
                  <c:v>22430</c:v>
                </c:pt>
                <c:pt idx="2244">
                  <c:v>22440</c:v>
                </c:pt>
                <c:pt idx="2245">
                  <c:v>22450</c:v>
                </c:pt>
                <c:pt idx="2246">
                  <c:v>22460</c:v>
                </c:pt>
                <c:pt idx="2247">
                  <c:v>22470</c:v>
                </c:pt>
                <c:pt idx="2248">
                  <c:v>22480</c:v>
                </c:pt>
                <c:pt idx="2249">
                  <c:v>22490</c:v>
                </c:pt>
                <c:pt idx="2250">
                  <c:v>22500</c:v>
                </c:pt>
                <c:pt idx="2251">
                  <c:v>22510</c:v>
                </c:pt>
                <c:pt idx="2252">
                  <c:v>22520</c:v>
                </c:pt>
                <c:pt idx="2253">
                  <c:v>22530</c:v>
                </c:pt>
                <c:pt idx="2254">
                  <c:v>22540</c:v>
                </c:pt>
                <c:pt idx="2255">
                  <c:v>22550</c:v>
                </c:pt>
                <c:pt idx="2256">
                  <c:v>22560</c:v>
                </c:pt>
                <c:pt idx="2257">
                  <c:v>22570</c:v>
                </c:pt>
                <c:pt idx="2258">
                  <c:v>22580</c:v>
                </c:pt>
                <c:pt idx="2259">
                  <c:v>22590</c:v>
                </c:pt>
                <c:pt idx="2260">
                  <c:v>22600</c:v>
                </c:pt>
                <c:pt idx="2261">
                  <c:v>22610</c:v>
                </c:pt>
                <c:pt idx="2262">
                  <c:v>22620</c:v>
                </c:pt>
                <c:pt idx="2263">
                  <c:v>22630</c:v>
                </c:pt>
                <c:pt idx="2264">
                  <c:v>22640</c:v>
                </c:pt>
                <c:pt idx="2265">
                  <c:v>22650</c:v>
                </c:pt>
                <c:pt idx="2266">
                  <c:v>22660</c:v>
                </c:pt>
                <c:pt idx="2267">
                  <c:v>22670</c:v>
                </c:pt>
                <c:pt idx="2268">
                  <c:v>22680</c:v>
                </c:pt>
                <c:pt idx="2269">
                  <c:v>22690</c:v>
                </c:pt>
                <c:pt idx="2270">
                  <c:v>22700</c:v>
                </c:pt>
                <c:pt idx="2271">
                  <c:v>22710</c:v>
                </c:pt>
                <c:pt idx="2272">
                  <c:v>22720</c:v>
                </c:pt>
                <c:pt idx="2273">
                  <c:v>22730</c:v>
                </c:pt>
                <c:pt idx="2274">
                  <c:v>22740</c:v>
                </c:pt>
                <c:pt idx="2275">
                  <c:v>22750</c:v>
                </c:pt>
                <c:pt idx="2276">
                  <c:v>22760</c:v>
                </c:pt>
                <c:pt idx="2277">
                  <c:v>22770</c:v>
                </c:pt>
                <c:pt idx="2278">
                  <c:v>22780</c:v>
                </c:pt>
                <c:pt idx="2279">
                  <c:v>22790</c:v>
                </c:pt>
                <c:pt idx="2280">
                  <c:v>22800</c:v>
                </c:pt>
                <c:pt idx="2281">
                  <c:v>22810</c:v>
                </c:pt>
                <c:pt idx="2282">
                  <c:v>22820</c:v>
                </c:pt>
                <c:pt idx="2283">
                  <c:v>22830</c:v>
                </c:pt>
                <c:pt idx="2284">
                  <c:v>22840</c:v>
                </c:pt>
                <c:pt idx="2285">
                  <c:v>22850</c:v>
                </c:pt>
                <c:pt idx="2286">
                  <c:v>22860</c:v>
                </c:pt>
                <c:pt idx="2287">
                  <c:v>22870</c:v>
                </c:pt>
                <c:pt idx="2288">
                  <c:v>22880</c:v>
                </c:pt>
                <c:pt idx="2289">
                  <c:v>22890</c:v>
                </c:pt>
                <c:pt idx="2290">
                  <c:v>22900</c:v>
                </c:pt>
                <c:pt idx="2291">
                  <c:v>22910</c:v>
                </c:pt>
                <c:pt idx="2292">
                  <c:v>22920</c:v>
                </c:pt>
                <c:pt idx="2293">
                  <c:v>22930</c:v>
                </c:pt>
                <c:pt idx="2294">
                  <c:v>22940</c:v>
                </c:pt>
                <c:pt idx="2295">
                  <c:v>22950</c:v>
                </c:pt>
                <c:pt idx="2296">
                  <c:v>22960</c:v>
                </c:pt>
                <c:pt idx="2297">
                  <c:v>22970</c:v>
                </c:pt>
                <c:pt idx="2298">
                  <c:v>22980</c:v>
                </c:pt>
                <c:pt idx="2299">
                  <c:v>22990</c:v>
                </c:pt>
                <c:pt idx="2300">
                  <c:v>23000</c:v>
                </c:pt>
                <c:pt idx="2301">
                  <c:v>23010</c:v>
                </c:pt>
                <c:pt idx="2302">
                  <c:v>23020</c:v>
                </c:pt>
                <c:pt idx="2303">
                  <c:v>23030</c:v>
                </c:pt>
                <c:pt idx="2304">
                  <c:v>23040</c:v>
                </c:pt>
                <c:pt idx="2305">
                  <c:v>23050</c:v>
                </c:pt>
                <c:pt idx="2306">
                  <c:v>23060</c:v>
                </c:pt>
                <c:pt idx="2307">
                  <c:v>23070</c:v>
                </c:pt>
                <c:pt idx="2308">
                  <c:v>23080</c:v>
                </c:pt>
                <c:pt idx="2309">
                  <c:v>23090</c:v>
                </c:pt>
                <c:pt idx="2310">
                  <c:v>23100</c:v>
                </c:pt>
                <c:pt idx="2311">
                  <c:v>23110</c:v>
                </c:pt>
                <c:pt idx="2312">
                  <c:v>23120</c:v>
                </c:pt>
                <c:pt idx="2313">
                  <c:v>23130</c:v>
                </c:pt>
                <c:pt idx="2314">
                  <c:v>23140</c:v>
                </c:pt>
                <c:pt idx="2315">
                  <c:v>23150</c:v>
                </c:pt>
                <c:pt idx="2316">
                  <c:v>23160</c:v>
                </c:pt>
                <c:pt idx="2317">
                  <c:v>23170</c:v>
                </c:pt>
                <c:pt idx="2318">
                  <c:v>23180</c:v>
                </c:pt>
                <c:pt idx="2319">
                  <c:v>23190</c:v>
                </c:pt>
                <c:pt idx="2320">
                  <c:v>23200</c:v>
                </c:pt>
                <c:pt idx="2321">
                  <c:v>23210</c:v>
                </c:pt>
                <c:pt idx="2322">
                  <c:v>23220</c:v>
                </c:pt>
                <c:pt idx="2323">
                  <c:v>23230</c:v>
                </c:pt>
                <c:pt idx="2324">
                  <c:v>23240</c:v>
                </c:pt>
                <c:pt idx="2325">
                  <c:v>23250</c:v>
                </c:pt>
                <c:pt idx="2326">
                  <c:v>23260</c:v>
                </c:pt>
                <c:pt idx="2327">
                  <c:v>23270</c:v>
                </c:pt>
                <c:pt idx="2328">
                  <c:v>23280</c:v>
                </c:pt>
                <c:pt idx="2329">
                  <c:v>23290</c:v>
                </c:pt>
                <c:pt idx="2330">
                  <c:v>23300</c:v>
                </c:pt>
                <c:pt idx="2331">
                  <c:v>23310</c:v>
                </c:pt>
                <c:pt idx="2332">
                  <c:v>23320</c:v>
                </c:pt>
                <c:pt idx="2333">
                  <c:v>23330</c:v>
                </c:pt>
                <c:pt idx="2334">
                  <c:v>23340</c:v>
                </c:pt>
                <c:pt idx="2335">
                  <c:v>23350</c:v>
                </c:pt>
                <c:pt idx="2336">
                  <c:v>23360</c:v>
                </c:pt>
                <c:pt idx="2337">
                  <c:v>23370</c:v>
                </c:pt>
                <c:pt idx="2338">
                  <c:v>23380</c:v>
                </c:pt>
                <c:pt idx="2339">
                  <c:v>23390</c:v>
                </c:pt>
                <c:pt idx="2340">
                  <c:v>23400</c:v>
                </c:pt>
                <c:pt idx="2341">
                  <c:v>23410</c:v>
                </c:pt>
                <c:pt idx="2342">
                  <c:v>23420</c:v>
                </c:pt>
                <c:pt idx="2343">
                  <c:v>23430</c:v>
                </c:pt>
                <c:pt idx="2344">
                  <c:v>23440</c:v>
                </c:pt>
                <c:pt idx="2345">
                  <c:v>23450</c:v>
                </c:pt>
                <c:pt idx="2346">
                  <c:v>23460</c:v>
                </c:pt>
                <c:pt idx="2347">
                  <c:v>23470</c:v>
                </c:pt>
                <c:pt idx="2348">
                  <c:v>23480</c:v>
                </c:pt>
                <c:pt idx="2349">
                  <c:v>23490</c:v>
                </c:pt>
                <c:pt idx="2350">
                  <c:v>23500</c:v>
                </c:pt>
                <c:pt idx="2351">
                  <c:v>23510</c:v>
                </c:pt>
                <c:pt idx="2352">
                  <c:v>23520</c:v>
                </c:pt>
                <c:pt idx="2353">
                  <c:v>23530</c:v>
                </c:pt>
                <c:pt idx="2354">
                  <c:v>23540</c:v>
                </c:pt>
                <c:pt idx="2355">
                  <c:v>23550</c:v>
                </c:pt>
                <c:pt idx="2356">
                  <c:v>23560</c:v>
                </c:pt>
                <c:pt idx="2357">
                  <c:v>23570</c:v>
                </c:pt>
                <c:pt idx="2358">
                  <c:v>23580</c:v>
                </c:pt>
                <c:pt idx="2359">
                  <c:v>23590</c:v>
                </c:pt>
                <c:pt idx="2360">
                  <c:v>23600</c:v>
                </c:pt>
                <c:pt idx="2361">
                  <c:v>23610</c:v>
                </c:pt>
                <c:pt idx="2362">
                  <c:v>23620</c:v>
                </c:pt>
                <c:pt idx="2363">
                  <c:v>23630</c:v>
                </c:pt>
                <c:pt idx="2364">
                  <c:v>23640</c:v>
                </c:pt>
                <c:pt idx="2365">
                  <c:v>23650</c:v>
                </c:pt>
                <c:pt idx="2366">
                  <c:v>23660</c:v>
                </c:pt>
                <c:pt idx="2367">
                  <c:v>23670</c:v>
                </c:pt>
                <c:pt idx="2368">
                  <c:v>23680</c:v>
                </c:pt>
                <c:pt idx="2369">
                  <c:v>23690</c:v>
                </c:pt>
                <c:pt idx="2370">
                  <c:v>23700</c:v>
                </c:pt>
                <c:pt idx="2371">
                  <c:v>23710</c:v>
                </c:pt>
                <c:pt idx="2372">
                  <c:v>23720</c:v>
                </c:pt>
                <c:pt idx="2373">
                  <c:v>23730</c:v>
                </c:pt>
                <c:pt idx="2374">
                  <c:v>23740</c:v>
                </c:pt>
                <c:pt idx="2375">
                  <c:v>23750</c:v>
                </c:pt>
                <c:pt idx="2376">
                  <c:v>23760</c:v>
                </c:pt>
                <c:pt idx="2377">
                  <c:v>23770</c:v>
                </c:pt>
                <c:pt idx="2378">
                  <c:v>23780</c:v>
                </c:pt>
                <c:pt idx="2379">
                  <c:v>23790</c:v>
                </c:pt>
                <c:pt idx="2380">
                  <c:v>23800</c:v>
                </c:pt>
                <c:pt idx="2381">
                  <c:v>23810</c:v>
                </c:pt>
                <c:pt idx="2382">
                  <c:v>23820</c:v>
                </c:pt>
                <c:pt idx="2383">
                  <c:v>23830</c:v>
                </c:pt>
                <c:pt idx="2384">
                  <c:v>23840</c:v>
                </c:pt>
                <c:pt idx="2385">
                  <c:v>23850</c:v>
                </c:pt>
                <c:pt idx="2386">
                  <c:v>23860</c:v>
                </c:pt>
                <c:pt idx="2387">
                  <c:v>23870</c:v>
                </c:pt>
                <c:pt idx="2388">
                  <c:v>23880</c:v>
                </c:pt>
                <c:pt idx="2389">
                  <c:v>23890</c:v>
                </c:pt>
                <c:pt idx="2390">
                  <c:v>23900</c:v>
                </c:pt>
                <c:pt idx="2391">
                  <c:v>23910</c:v>
                </c:pt>
                <c:pt idx="2392">
                  <c:v>23920</c:v>
                </c:pt>
                <c:pt idx="2393">
                  <c:v>23930</c:v>
                </c:pt>
                <c:pt idx="2394">
                  <c:v>23940</c:v>
                </c:pt>
                <c:pt idx="2395">
                  <c:v>23950</c:v>
                </c:pt>
                <c:pt idx="2396">
                  <c:v>23960</c:v>
                </c:pt>
                <c:pt idx="2397">
                  <c:v>23970</c:v>
                </c:pt>
                <c:pt idx="2398">
                  <c:v>23980</c:v>
                </c:pt>
                <c:pt idx="2399">
                  <c:v>23990</c:v>
                </c:pt>
                <c:pt idx="2400">
                  <c:v>24000</c:v>
                </c:pt>
                <c:pt idx="2401">
                  <c:v>24010</c:v>
                </c:pt>
                <c:pt idx="2402">
                  <c:v>24020</c:v>
                </c:pt>
                <c:pt idx="2403">
                  <c:v>24030</c:v>
                </c:pt>
                <c:pt idx="2404">
                  <c:v>24040</c:v>
                </c:pt>
                <c:pt idx="2405">
                  <c:v>24050</c:v>
                </c:pt>
                <c:pt idx="2406">
                  <c:v>24060</c:v>
                </c:pt>
                <c:pt idx="2407">
                  <c:v>24070</c:v>
                </c:pt>
                <c:pt idx="2408">
                  <c:v>24080</c:v>
                </c:pt>
                <c:pt idx="2409">
                  <c:v>24090</c:v>
                </c:pt>
                <c:pt idx="2410">
                  <c:v>24100</c:v>
                </c:pt>
                <c:pt idx="2411">
                  <c:v>24110</c:v>
                </c:pt>
                <c:pt idx="2412">
                  <c:v>24120</c:v>
                </c:pt>
                <c:pt idx="2413">
                  <c:v>24130</c:v>
                </c:pt>
                <c:pt idx="2414">
                  <c:v>24140</c:v>
                </c:pt>
                <c:pt idx="2415">
                  <c:v>24150</c:v>
                </c:pt>
                <c:pt idx="2416">
                  <c:v>24160</c:v>
                </c:pt>
                <c:pt idx="2417">
                  <c:v>24170</c:v>
                </c:pt>
                <c:pt idx="2418">
                  <c:v>24180</c:v>
                </c:pt>
                <c:pt idx="2419">
                  <c:v>24190</c:v>
                </c:pt>
                <c:pt idx="2420">
                  <c:v>24200</c:v>
                </c:pt>
                <c:pt idx="2421">
                  <c:v>24210</c:v>
                </c:pt>
                <c:pt idx="2422">
                  <c:v>24220</c:v>
                </c:pt>
                <c:pt idx="2423">
                  <c:v>24230</c:v>
                </c:pt>
                <c:pt idx="2424">
                  <c:v>24240</c:v>
                </c:pt>
                <c:pt idx="2425">
                  <c:v>24250</c:v>
                </c:pt>
                <c:pt idx="2426">
                  <c:v>24260</c:v>
                </c:pt>
                <c:pt idx="2427">
                  <c:v>24270</c:v>
                </c:pt>
                <c:pt idx="2428">
                  <c:v>24280</c:v>
                </c:pt>
                <c:pt idx="2429">
                  <c:v>24290</c:v>
                </c:pt>
                <c:pt idx="2430">
                  <c:v>24300</c:v>
                </c:pt>
                <c:pt idx="2431">
                  <c:v>24310</c:v>
                </c:pt>
                <c:pt idx="2432">
                  <c:v>24320</c:v>
                </c:pt>
                <c:pt idx="2433">
                  <c:v>24330</c:v>
                </c:pt>
                <c:pt idx="2434">
                  <c:v>24340</c:v>
                </c:pt>
                <c:pt idx="2435">
                  <c:v>24350</c:v>
                </c:pt>
                <c:pt idx="2436">
                  <c:v>24360</c:v>
                </c:pt>
                <c:pt idx="2437">
                  <c:v>24370</c:v>
                </c:pt>
                <c:pt idx="2438">
                  <c:v>24380</c:v>
                </c:pt>
                <c:pt idx="2439">
                  <c:v>24390</c:v>
                </c:pt>
                <c:pt idx="2440">
                  <c:v>24400</c:v>
                </c:pt>
                <c:pt idx="2441">
                  <c:v>24410</c:v>
                </c:pt>
                <c:pt idx="2442">
                  <c:v>24420</c:v>
                </c:pt>
                <c:pt idx="2443">
                  <c:v>24430</c:v>
                </c:pt>
                <c:pt idx="2444">
                  <c:v>24440</c:v>
                </c:pt>
                <c:pt idx="2445">
                  <c:v>24450</c:v>
                </c:pt>
                <c:pt idx="2446">
                  <c:v>24460</c:v>
                </c:pt>
                <c:pt idx="2447">
                  <c:v>24470</c:v>
                </c:pt>
                <c:pt idx="2448">
                  <c:v>24480</c:v>
                </c:pt>
                <c:pt idx="2449">
                  <c:v>24490</c:v>
                </c:pt>
                <c:pt idx="2450">
                  <c:v>24500</c:v>
                </c:pt>
                <c:pt idx="2451">
                  <c:v>24510</c:v>
                </c:pt>
                <c:pt idx="2452">
                  <c:v>24520</c:v>
                </c:pt>
                <c:pt idx="2453">
                  <c:v>24530</c:v>
                </c:pt>
                <c:pt idx="2454">
                  <c:v>24540</c:v>
                </c:pt>
                <c:pt idx="2455">
                  <c:v>24550</c:v>
                </c:pt>
                <c:pt idx="2456">
                  <c:v>24560</c:v>
                </c:pt>
                <c:pt idx="2457">
                  <c:v>24570</c:v>
                </c:pt>
                <c:pt idx="2458">
                  <c:v>24580</c:v>
                </c:pt>
                <c:pt idx="2459">
                  <c:v>24590</c:v>
                </c:pt>
                <c:pt idx="2460">
                  <c:v>24600</c:v>
                </c:pt>
                <c:pt idx="2461">
                  <c:v>24610</c:v>
                </c:pt>
                <c:pt idx="2462">
                  <c:v>24620</c:v>
                </c:pt>
                <c:pt idx="2463">
                  <c:v>24630</c:v>
                </c:pt>
                <c:pt idx="2464">
                  <c:v>24640</c:v>
                </c:pt>
                <c:pt idx="2465">
                  <c:v>24650</c:v>
                </c:pt>
                <c:pt idx="2466">
                  <c:v>24660</c:v>
                </c:pt>
                <c:pt idx="2467">
                  <c:v>24670</c:v>
                </c:pt>
                <c:pt idx="2468">
                  <c:v>24680</c:v>
                </c:pt>
                <c:pt idx="2469">
                  <c:v>24690</c:v>
                </c:pt>
                <c:pt idx="2470">
                  <c:v>24700</c:v>
                </c:pt>
                <c:pt idx="2471">
                  <c:v>24710</c:v>
                </c:pt>
                <c:pt idx="2472">
                  <c:v>24720</c:v>
                </c:pt>
                <c:pt idx="2473">
                  <c:v>24730</c:v>
                </c:pt>
                <c:pt idx="2474">
                  <c:v>24740</c:v>
                </c:pt>
                <c:pt idx="2475">
                  <c:v>24750</c:v>
                </c:pt>
                <c:pt idx="2476">
                  <c:v>24760</c:v>
                </c:pt>
                <c:pt idx="2477">
                  <c:v>24770</c:v>
                </c:pt>
                <c:pt idx="2478">
                  <c:v>24780</c:v>
                </c:pt>
                <c:pt idx="2479">
                  <c:v>24790</c:v>
                </c:pt>
                <c:pt idx="2480">
                  <c:v>24800</c:v>
                </c:pt>
                <c:pt idx="2481">
                  <c:v>24810</c:v>
                </c:pt>
                <c:pt idx="2482">
                  <c:v>24820</c:v>
                </c:pt>
                <c:pt idx="2483">
                  <c:v>24830</c:v>
                </c:pt>
                <c:pt idx="2484">
                  <c:v>24840</c:v>
                </c:pt>
                <c:pt idx="2485">
                  <c:v>24850</c:v>
                </c:pt>
                <c:pt idx="2486">
                  <c:v>24860</c:v>
                </c:pt>
                <c:pt idx="2487">
                  <c:v>24870</c:v>
                </c:pt>
                <c:pt idx="2488">
                  <c:v>24880</c:v>
                </c:pt>
                <c:pt idx="2489">
                  <c:v>24890</c:v>
                </c:pt>
                <c:pt idx="2490">
                  <c:v>24900</c:v>
                </c:pt>
                <c:pt idx="2491">
                  <c:v>24910</c:v>
                </c:pt>
                <c:pt idx="2492">
                  <c:v>24920</c:v>
                </c:pt>
                <c:pt idx="2493">
                  <c:v>24930</c:v>
                </c:pt>
                <c:pt idx="2494">
                  <c:v>24940</c:v>
                </c:pt>
                <c:pt idx="2495">
                  <c:v>24950</c:v>
                </c:pt>
                <c:pt idx="2496">
                  <c:v>24960</c:v>
                </c:pt>
                <c:pt idx="2497">
                  <c:v>24970</c:v>
                </c:pt>
                <c:pt idx="2498">
                  <c:v>24980</c:v>
                </c:pt>
                <c:pt idx="2499">
                  <c:v>24990</c:v>
                </c:pt>
                <c:pt idx="2500">
                  <c:v>25000</c:v>
                </c:pt>
                <c:pt idx="2501">
                  <c:v>25010</c:v>
                </c:pt>
                <c:pt idx="2502">
                  <c:v>25020</c:v>
                </c:pt>
                <c:pt idx="2503">
                  <c:v>25030</c:v>
                </c:pt>
                <c:pt idx="2504">
                  <c:v>25040</c:v>
                </c:pt>
                <c:pt idx="2505">
                  <c:v>25050</c:v>
                </c:pt>
                <c:pt idx="2506">
                  <c:v>25060</c:v>
                </c:pt>
                <c:pt idx="2507">
                  <c:v>25070</c:v>
                </c:pt>
                <c:pt idx="2508">
                  <c:v>25080</c:v>
                </c:pt>
                <c:pt idx="2509">
                  <c:v>25090</c:v>
                </c:pt>
                <c:pt idx="2510">
                  <c:v>25100</c:v>
                </c:pt>
                <c:pt idx="2511">
                  <c:v>25110</c:v>
                </c:pt>
                <c:pt idx="2512">
                  <c:v>25120</c:v>
                </c:pt>
                <c:pt idx="2513">
                  <c:v>25130</c:v>
                </c:pt>
                <c:pt idx="2514">
                  <c:v>25140</c:v>
                </c:pt>
                <c:pt idx="2515">
                  <c:v>25150</c:v>
                </c:pt>
                <c:pt idx="2516">
                  <c:v>25160</c:v>
                </c:pt>
                <c:pt idx="2517">
                  <c:v>25170</c:v>
                </c:pt>
                <c:pt idx="2518">
                  <c:v>25180</c:v>
                </c:pt>
                <c:pt idx="2519">
                  <c:v>25190</c:v>
                </c:pt>
                <c:pt idx="2520">
                  <c:v>25200</c:v>
                </c:pt>
                <c:pt idx="2521">
                  <c:v>25210</c:v>
                </c:pt>
                <c:pt idx="2522">
                  <c:v>25220</c:v>
                </c:pt>
                <c:pt idx="2523">
                  <c:v>25230</c:v>
                </c:pt>
                <c:pt idx="2524">
                  <c:v>25240</c:v>
                </c:pt>
                <c:pt idx="2525">
                  <c:v>25250</c:v>
                </c:pt>
                <c:pt idx="2526">
                  <c:v>25260</c:v>
                </c:pt>
                <c:pt idx="2527">
                  <c:v>25270</c:v>
                </c:pt>
                <c:pt idx="2528">
                  <c:v>25280</c:v>
                </c:pt>
                <c:pt idx="2529">
                  <c:v>25290</c:v>
                </c:pt>
                <c:pt idx="2530">
                  <c:v>25300</c:v>
                </c:pt>
                <c:pt idx="2531">
                  <c:v>25310</c:v>
                </c:pt>
                <c:pt idx="2532">
                  <c:v>25320</c:v>
                </c:pt>
                <c:pt idx="2533">
                  <c:v>25330</c:v>
                </c:pt>
                <c:pt idx="2534">
                  <c:v>25340</c:v>
                </c:pt>
                <c:pt idx="2535">
                  <c:v>25350</c:v>
                </c:pt>
                <c:pt idx="2536">
                  <c:v>25360</c:v>
                </c:pt>
                <c:pt idx="2537">
                  <c:v>25370</c:v>
                </c:pt>
                <c:pt idx="2538">
                  <c:v>25380</c:v>
                </c:pt>
                <c:pt idx="2539">
                  <c:v>25390</c:v>
                </c:pt>
                <c:pt idx="2540">
                  <c:v>25400</c:v>
                </c:pt>
                <c:pt idx="2541">
                  <c:v>25410</c:v>
                </c:pt>
                <c:pt idx="2542">
                  <c:v>25420</c:v>
                </c:pt>
                <c:pt idx="2543">
                  <c:v>25430</c:v>
                </c:pt>
                <c:pt idx="2544">
                  <c:v>25440</c:v>
                </c:pt>
                <c:pt idx="2545">
                  <c:v>25450</c:v>
                </c:pt>
                <c:pt idx="2546">
                  <c:v>25460</c:v>
                </c:pt>
                <c:pt idx="2547">
                  <c:v>25470</c:v>
                </c:pt>
                <c:pt idx="2548">
                  <c:v>25480</c:v>
                </c:pt>
                <c:pt idx="2549">
                  <c:v>25490</c:v>
                </c:pt>
                <c:pt idx="2550">
                  <c:v>25500</c:v>
                </c:pt>
                <c:pt idx="2551">
                  <c:v>25510</c:v>
                </c:pt>
                <c:pt idx="2552">
                  <c:v>25520</c:v>
                </c:pt>
                <c:pt idx="2553">
                  <c:v>25530</c:v>
                </c:pt>
                <c:pt idx="2554">
                  <c:v>25540</c:v>
                </c:pt>
                <c:pt idx="2555">
                  <c:v>25550</c:v>
                </c:pt>
                <c:pt idx="2556">
                  <c:v>25560</c:v>
                </c:pt>
                <c:pt idx="2557">
                  <c:v>25570</c:v>
                </c:pt>
                <c:pt idx="2558">
                  <c:v>25580</c:v>
                </c:pt>
                <c:pt idx="2559">
                  <c:v>25590</c:v>
                </c:pt>
                <c:pt idx="2560">
                  <c:v>25600</c:v>
                </c:pt>
                <c:pt idx="2561">
                  <c:v>25610</c:v>
                </c:pt>
                <c:pt idx="2562">
                  <c:v>25620</c:v>
                </c:pt>
                <c:pt idx="2563">
                  <c:v>25630</c:v>
                </c:pt>
                <c:pt idx="2564">
                  <c:v>25640</c:v>
                </c:pt>
                <c:pt idx="2565">
                  <c:v>25650</c:v>
                </c:pt>
                <c:pt idx="2566">
                  <c:v>25660</c:v>
                </c:pt>
                <c:pt idx="2567">
                  <c:v>25670</c:v>
                </c:pt>
                <c:pt idx="2568">
                  <c:v>25680</c:v>
                </c:pt>
                <c:pt idx="2569">
                  <c:v>25690</c:v>
                </c:pt>
                <c:pt idx="2570">
                  <c:v>25700</c:v>
                </c:pt>
                <c:pt idx="2571">
                  <c:v>25710</c:v>
                </c:pt>
                <c:pt idx="2572">
                  <c:v>25720</c:v>
                </c:pt>
                <c:pt idx="2573">
                  <c:v>25730</c:v>
                </c:pt>
                <c:pt idx="2574">
                  <c:v>25740</c:v>
                </c:pt>
                <c:pt idx="2575">
                  <c:v>25750</c:v>
                </c:pt>
                <c:pt idx="2576">
                  <c:v>25760</c:v>
                </c:pt>
                <c:pt idx="2577">
                  <c:v>25770</c:v>
                </c:pt>
                <c:pt idx="2578">
                  <c:v>25780</c:v>
                </c:pt>
                <c:pt idx="2579">
                  <c:v>25790</c:v>
                </c:pt>
                <c:pt idx="2580">
                  <c:v>25800</c:v>
                </c:pt>
                <c:pt idx="2581">
                  <c:v>25810</c:v>
                </c:pt>
                <c:pt idx="2582">
                  <c:v>25820</c:v>
                </c:pt>
                <c:pt idx="2583">
                  <c:v>25830</c:v>
                </c:pt>
                <c:pt idx="2584">
                  <c:v>25840</c:v>
                </c:pt>
                <c:pt idx="2585">
                  <c:v>25850</c:v>
                </c:pt>
                <c:pt idx="2586">
                  <c:v>25860</c:v>
                </c:pt>
                <c:pt idx="2587">
                  <c:v>25870</c:v>
                </c:pt>
                <c:pt idx="2588">
                  <c:v>25880</c:v>
                </c:pt>
                <c:pt idx="2589">
                  <c:v>25890</c:v>
                </c:pt>
                <c:pt idx="2590">
                  <c:v>25900</c:v>
                </c:pt>
                <c:pt idx="2591">
                  <c:v>25910</c:v>
                </c:pt>
                <c:pt idx="2592">
                  <c:v>25920</c:v>
                </c:pt>
                <c:pt idx="2593">
                  <c:v>25930</c:v>
                </c:pt>
                <c:pt idx="2594">
                  <c:v>25940</c:v>
                </c:pt>
                <c:pt idx="2595">
                  <c:v>25950</c:v>
                </c:pt>
                <c:pt idx="2596">
                  <c:v>25960</c:v>
                </c:pt>
                <c:pt idx="2597">
                  <c:v>25970</c:v>
                </c:pt>
                <c:pt idx="2598">
                  <c:v>25980</c:v>
                </c:pt>
                <c:pt idx="2599">
                  <c:v>25990</c:v>
                </c:pt>
                <c:pt idx="2600">
                  <c:v>26000</c:v>
                </c:pt>
                <c:pt idx="2601">
                  <c:v>26010</c:v>
                </c:pt>
                <c:pt idx="2602">
                  <c:v>26020</c:v>
                </c:pt>
                <c:pt idx="2603">
                  <c:v>26030</c:v>
                </c:pt>
                <c:pt idx="2604">
                  <c:v>26040</c:v>
                </c:pt>
                <c:pt idx="2605">
                  <c:v>26050</c:v>
                </c:pt>
                <c:pt idx="2606">
                  <c:v>26060</c:v>
                </c:pt>
                <c:pt idx="2607">
                  <c:v>26070</c:v>
                </c:pt>
                <c:pt idx="2608">
                  <c:v>26080</c:v>
                </c:pt>
                <c:pt idx="2609">
                  <c:v>26090</c:v>
                </c:pt>
                <c:pt idx="2610">
                  <c:v>26100</c:v>
                </c:pt>
                <c:pt idx="2611">
                  <c:v>26110</c:v>
                </c:pt>
                <c:pt idx="2612">
                  <c:v>26120</c:v>
                </c:pt>
                <c:pt idx="2613">
                  <c:v>26130</c:v>
                </c:pt>
                <c:pt idx="2614">
                  <c:v>26140</c:v>
                </c:pt>
                <c:pt idx="2615">
                  <c:v>26150</c:v>
                </c:pt>
                <c:pt idx="2616">
                  <c:v>26160</c:v>
                </c:pt>
                <c:pt idx="2617">
                  <c:v>26170</c:v>
                </c:pt>
                <c:pt idx="2618">
                  <c:v>26180</c:v>
                </c:pt>
                <c:pt idx="2619">
                  <c:v>26190</c:v>
                </c:pt>
                <c:pt idx="2620">
                  <c:v>26200</c:v>
                </c:pt>
                <c:pt idx="2621">
                  <c:v>26210</c:v>
                </c:pt>
                <c:pt idx="2622">
                  <c:v>26220</c:v>
                </c:pt>
                <c:pt idx="2623">
                  <c:v>26230</c:v>
                </c:pt>
                <c:pt idx="2624">
                  <c:v>26240</c:v>
                </c:pt>
                <c:pt idx="2625">
                  <c:v>26250</c:v>
                </c:pt>
                <c:pt idx="2626">
                  <c:v>26260</c:v>
                </c:pt>
                <c:pt idx="2627">
                  <c:v>26270</c:v>
                </c:pt>
                <c:pt idx="2628">
                  <c:v>26280</c:v>
                </c:pt>
                <c:pt idx="2629">
                  <c:v>26290</c:v>
                </c:pt>
                <c:pt idx="2630">
                  <c:v>26300</c:v>
                </c:pt>
                <c:pt idx="2631">
                  <c:v>26310</c:v>
                </c:pt>
                <c:pt idx="2632">
                  <c:v>26320</c:v>
                </c:pt>
                <c:pt idx="2633">
                  <c:v>26330</c:v>
                </c:pt>
                <c:pt idx="2634">
                  <c:v>26340</c:v>
                </c:pt>
                <c:pt idx="2635">
                  <c:v>26350</c:v>
                </c:pt>
                <c:pt idx="2636">
                  <c:v>26360</c:v>
                </c:pt>
                <c:pt idx="2637">
                  <c:v>26370</c:v>
                </c:pt>
                <c:pt idx="2638">
                  <c:v>26380</c:v>
                </c:pt>
                <c:pt idx="2639">
                  <c:v>26390</c:v>
                </c:pt>
                <c:pt idx="2640">
                  <c:v>26400</c:v>
                </c:pt>
                <c:pt idx="2641">
                  <c:v>26410</c:v>
                </c:pt>
                <c:pt idx="2642">
                  <c:v>26420</c:v>
                </c:pt>
                <c:pt idx="2643">
                  <c:v>26430</c:v>
                </c:pt>
                <c:pt idx="2644">
                  <c:v>26440</c:v>
                </c:pt>
                <c:pt idx="2645">
                  <c:v>26450</c:v>
                </c:pt>
                <c:pt idx="2646">
                  <c:v>26460</c:v>
                </c:pt>
                <c:pt idx="2647">
                  <c:v>26470</c:v>
                </c:pt>
                <c:pt idx="2648">
                  <c:v>26480</c:v>
                </c:pt>
                <c:pt idx="2649">
                  <c:v>26490</c:v>
                </c:pt>
                <c:pt idx="2650">
                  <c:v>26500</c:v>
                </c:pt>
                <c:pt idx="2651">
                  <c:v>26510</c:v>
                </c:pt>
                <c:pt idx="2652">
                  <c:v>26520</c:v>
                </c:pt>
                <c:pt idx="2653">
                  <c:v>26530</c:v>
                </c:pt>
                <c:pt idx="2654">
                  <c:v>26540</c:v>
                </c:pt>
                <c:pt idx="2655">
                  <c:v>26550</c:v>
                </c:pt>
                <c:pt idx="2656">
                  <c:v>26560</c:v>
                </c:pt>
                <c:pt idx="2657">
                  <c:v>26570</c:v>
                </c:pt>
                <c:pt idx="2658">
                  <c:v>26580</c:v>
                </c:pt>
                <c:pt idx="2659">
                  <c:v>26590</c:v>
                </c:pt>
                <c:pt idx="2660">
                  <c:v>26600</c:v>
                </c:pt>
                <c:pt idx="2661">
                  <c:v>26610</c:v>
                </c:pt>
                <c:pt idx="2662">
                  <c:v>26620</c:v>
                </c:pt>
                <c:pt idx="2663">
                  <c:v>26630</c:v>
                </c:pt>
                <c:pt idx="2664">
                  <c:v>26640</c:v>
                </c:pt>
                <c:pt idx="2665">
                  <c:v>26650</c:v>
                </c:pt>
                <c:pt idx="2666">
                  <c:v>26660</c:v>
                </c:pt>
                <c:pt idx="2667">
                  <c:v>26670</c:v>
                </c:pt>
                <c:pt idx="2668">
                  <c:v>26680</c:v>
                </c:pt>
                <c:pt idx="2669">
                  <c:v>26690</c:v>
                </c:pt>
                <c:pt idx="2670">
                  <c:v>26700</c:v>
                </c:pt>
                <c:pt idx="2671">
                  <c:v>26710</c:v>
                </c:pt>
                <c:pt idx="2672">
                  <c:v>26720</c:v>
                </c:pt>
                <c:pt idx="2673">
                  <c:v>26730</c:v>
                </c:pt>
                <c:pt idx="2674">
                  <c:v>26740</c:v>
                </c:pt>
                <c:pt idx="2675">
                  <c:v>26750</c:v>
                </c:pt>
                <c:pt idx="2676">
                  <c:v>26760</c:v>
                </c:pt>
                <c:pt idx="2677">
                  <c:v>26770</c:v>
                </c:pt>
                <c:pt idx="2678">
                  <c:v>26780</c:v>
                </c:pt>
                <c:pt idx="2679">
                  <c:v>26790</c:v>
                </c:pt>
                <c:pt idx="2680">
                  <c:v>26800</c:v>
                </c:pt>
                <c:pt idx="2681">
                  <c:v>26810</c:v>
                </c:pt>
                <c:pt idx="2682">
                  <c:v>26820</c:v>
                </c:pt>
                <c:pt idx="2683">
                  <c:v>26830</c:v>
                </c:pt>
                <c:pt idx="2684">
                  <c:v>26840</c:v>
                </c:pt>
                <c:pt idx="2685">
                  <c:v>26850</c:v>
                </c:pt>
                <c:pt idx="2686">
                  <c:v>26860</c:v>
                </c:pt>
                <c:pt idx="2687">
                  <c:v>26870</c:v>
                </c:pt>
                <c:pt idx="2688">
                  <c:v>26880</c:v>
                </c:pt>
                <c:pt idx="2689">
                  <c:v>26890</c:v>
                </c:pt>
                <c:pt idx="2690">
                  <c:v>26900</c:v>
                </c:pt>
                <c:pt idx="2691">
                  <c:v>26910</c:v>
                </c:pt>
                <c:pt idx="2692">
                  <c:v>26920</c:v>
                </c:pt>
                <c:pt idx="2693">
                  <c:v>26930</c:v>
                </c:pt>
                <c:pt idx="2694">
                  <c:v>26940</c:v>
                </c:pt>
                <c:pt idx="2695">
                  <c:v>26950</c:v>
                </c:pt>
                <c:pt idx="2696">
                  <c:v>26960</c:v>
                </c:pt>
                <c:pt idx="2697">
                  <c:v>26970</c:v>
                </c:pt>
                <c:pt idx="2698">
                  <c:v>26980</c:v>
                </c:pt>
                <c:pt idx="2699">
                  <c:v>26990</c:v>
                </c:pt>
                <c:pt idx="2700">
                  <c:v>27000</c:v>
                </c:pt>
                <c:pt idx="2701">
                  <c:v>27010</c:v>
                </c:pt>
                <c:pt idx="2702">
                  <c:v>27020</c:v>
                </c:pt>
                <c:pt idx="2703">
                  <c:v>27030</c:v>
                </c:pt>
                <c:pt idx="2704">
                  <c:v>27040</c:v>
                </c:pt>
                <c:pt idx="2705">
                  <c:v>27050</c:v>
                </c:pt>
                <c:pt idx="2706">
                  <c:v>27060</c:v>
                </c:pt>
                <c:pt idx="2707">
                  <c:v>27070</c:v>
                </c:pt>
                <c:pt idx="2708">
                  <c:v>27080</c:v>
                </c:pt>
                <c:pt idx="2709">
                  <c:v>27090</c:v>
                </c:pt>
                <c:pt idx="2710">
                  <c:v>27100</c:v>
                </c:pt>
                <c:pt idx="2711">
                  <c:v>27110</c:v>
                </c:pt>
                <c:pt idx="2712">
                  <c:v>27120</c:v>
                </c:pt>
                <c:pt idx="2713">
                  <c:v>27130</c:v>
                </c:pt>
                <c:pt idx="2714">
                  <c:v>27140</c:v>
                </c:pt>
                <c:pt idx="2715">
                  <c:v>27150</c:v>
                </c:pt>
                <c:pt idx="2716">
                  <c:v>27160</c:v>
                </c:pt>
                <c:pt idx="2717">
                  <c:v>27170</c:v>
                </c:pt>
                <c:pt idx="2718">
                  <c:v>27180</c:v>
                </c:pt>
                <c:pt idx="2719">
                  <c:v>27190</c:v>
                </c:pt>
                <c:pt idx="2720">
                  <c:v>27200</c:v>
                </c:pt>
                <c:pt idx="2721">
                  <c:v>27210</c:v>
                </c:pt>
                <c:pt idx="2722">
                  <c:v>27220</c:v>
                </c:pt>
                <c:pt idx="2723">
                  <c:v>27230</c:v>
                </c:pt>
                <c:pt idx="2724">
                  <c:v>27240</c:v>
                </c:pt>
                <c:pt idx="2725">
                  <c:v>27250</c:v>
                </c:pt>
                <c:pt idx="2726">
                  <c:v>27260</c:v>
                </c:pt>
                <c:pt idx="2727">
                  <c:v>27270</c:v>
                </c:pt>
                <c:pt idx="2728">
                  <c:v>27280</c:v>
                </c:pt>
                <c:pt idx="2729">
                  <c:v>27290</c:v>
                </c:pt>
                <c:pt idx="2730">
                  <c:v>27300</c:v>
                </c:pt>
                <c:pt idx="2731">
                  <c:v>27310</c:v>
                </c:pt>
                <c:pt idx="2732">
                  <c:v>27320</c:v>
                </c:pt>
                <c:pt idx="2733">
                  <c:v>27330</c:v>
                </c:pt>
                <c:pt idx="2734">
                  <c:v>27340</c:v>
                </c:pt>
                <c:pt idx="2735">
                  <c:v>27350</c:v>
                </c:pt>
                <c:pt idx="2736">
                  <c:v>27360</c:v>
                </c:pt>
                <c:pt idx="2737">
                  <c:v>27370</c:v>
                </c:pt>
                <c:pt idx="2738">
                  <c:v>27380</c:v>
                </c:pt>
                <c:pt idx="2739">
                  <c:v>27390</c:v>
                </c:pt>
                <c:pt idx="2740">
                  <c:v>27400</c:v>
                </c:pt>
                <c:pt idx="2741">
                  <c:v>27410</c:v>
                </c:pt>
                <c:pt idx="2742">
                  <c:v>27420</c:v>
                </c:pt>
                <c:pt idx="2743">
                  <c:v>27430</c:v>
                </c:pt>
                <c:pt idx="2744">
                  <c:v>27440</c:v>
                </c:pt>
                <c:pt idx="2745">
                  <c:v>27450</c:v>
                </c:pt>
                <c:pt idx="2746">
                  <c:v>27460</c:v>
                </c:pt>
                <c:pt idx="2747">
                  <c:v>27470</c:v>
                </c:pt>
                <c:pt idx="2748">
                  <c:v>27480</c:v>
                </c:pt>
                <c:pt idx="2749">
                  <c:v>27490</c:v>
                </c:pt>
                <c:pt idx="2750">
                  <c:v>27500</c:v>
                </c:pt>
                <c:pt idx="2751">
                  <c:v>27510</c:v>
                </c:pt>
                <c:pt idx="2752">
                  <c:v>27520</c:v>
                </c:pt>
                <c:pt idx="2753">
                  <c:v>27530</c:v>
                </c:pt>
                <c:pt idx="2754">
                  <c:v>27540</c:v>
                </c:pt>
                <c:pt idx="2755">
                  <c:v>27550</c:v>
                </c:pt>
                <c:pt idx="2756">
                  <c:v>27560</c:v>
                </c:pt>
                <c:pt idx="2757">
                  <c:v>27570</c:v>
                </c:pt>
                <c:pt idx="2758">
                  <c:v>27580</c:v>
                </c:pt>
                <c:pt idx="2759">
                  <c:v>27590</c:v>
                </c:pt>
                <c:pt idx="2760">
                  <c:v>27600</c:v>
                </c:pt>
                <c:pt idx="2761">
                  <c:v>27610</c:v>
                </c:pt>
                <c:pt idx="2762">
                  <c:v>27620</c:v>
                </c:pt>
                <c:pt idx="2763">
                  <c:v>27630</c:v>
                </c:pt>
                <c:pt idx="2764">
                  <c:v>27640</c:v>
                </c:pt>
                <c:pt idx="2765">
                  <c:v>27650</c:v>
                </c:pt>
                <c:pt idx="2766">
                  <c:v>27660</c:v>
                </c:pt>
                <c:pt idx="2767">
                  <c:v>27670</c:v>
                </c:pt>
                <c:pt idx="2768">
                  <c:v>27680</c:v>
                </c:pt>
                <c:pt idx="2769">
                  <c:v>27690</c:v>
                </c:pt>
                <c:pt idx="2770">
                  <c:v>27700</c:v>
                </c:pt>
                <c:pt idx="2771">
                  <c:v>27710</c:v>
                </c:pt>
                <c:pt idx="2772">
                  <c:v>27720</c:v>
                </c:pt>
                <c:pt idx="2773">
                  <c:v>27730</c:v>
                </c:pt>
                <c:pt idx="2774">
                  <c:v>27740</c:v>
                </c:pt>
                <c:pt idx="2775">
                  <c:v>27750</c:v>
                </c:pt>
                <c:pt idx="2776">
                  <c:v>27760</c:v>
                </c:pt>
                <c:pt idx="2777">
                  <c:v>27770</c:v>
                </c:pt>
                <c:pt idx="2778">
                  <c:v>27780</c:v>
                </c:pt>
                <c:pt idx="2779">
                  <c:v>27790</c:v>
                </c:pt>
                <c:pt idx="2780">
                  <c:v>27800</c:v>
                </c:pt>
                <c:pt idx="2781">
                  <c:v>27810</c:v>
                </c:pt>
                <c:pt idx="2782">
                  <c:v>27820</c:v>
                </c:pt>
                <c:pt idx="2783">
                  <c:v>27830</c:v>
                </c:pt>
                <c:pt idx="2784">
                  <c:v>27840</c:v>
                </c:pt>
                <c:pt idx="2785">
                  <c:v>27850</c:v>
                </c:pt>
                <c:pt idx="2786">
                  <c:v>27860</c:v>
                </c:pt>
                <c:pt idx="2787">
                  <c:v>27870</c:v>
                </c:pt>
                <c:pt idx="2788">
                  <c:v>27880</c:v>
                </c:pt>
                <c:pt idx="2789">
                  <c:v>27890</c:v>
                </c:pt>
                <c:pt idx="2790">
                  <c:v>27900</c:v>
                </c:pt>
                <c:pt idx="2791">
                  <c:v>27910</c:v>
                </c:pt>
                <c:pt idx="2792">
                  <c:v>27920</c:v>
                </c:pt>
                <c:pt idx="2793">
                  <c:v>27930</c:v>
                </c:pt>
                <c:pt idx="2794">
                  <c:v>27940</c:v>
                </c:pt>
                <c:pt idx="2795">
                  <c:v>27950</c:v>
                </c:pt>
                <c:pt idx="2796">
                  <c:v>27960</c:v>
                </c:pt>
                <c:pt idx="2797">
                  <c:v>27970</c:v>
                </c:pt>
                <c:pt idx="2798">
                  <c:v>27980</c:v>
                </c:pt>
                <c:pt idx="2799">
                  <c:v>27990</c:v>
                </c:pt>
                <c:pt idx="2800">
                  <c:v>28000</c:v>
                </c:pt>
                <c:pt idx="2801">
                  <c:v>28010</c:v>
                </c:pt>
                <c:pt idx="2802">
                  <c:v>28020</c:v>
                </c:pt>
                <c:pt idx="2803">
                  <c:v>28030</c:v>
                </c:pt>
                <c:pt idx="2804">
                  <c:v>28040</c:v>
                </c:pt>
                <c:pt idx="2805">
                  <c:v>28050</c:v>
                </c:pt>
                <c:pt idx="2806">
                  <c:v>28060</c:v>
                </c:pt>
                <c:pt idx="2807">
                  <c:v>28070</c:v>
                </c:pt>
                <c:pt idx="2808">
                  <c:v>28080</c:v>
                </c:pt>
                <c:pt idx="2809">
                  <c:v>28090</c:v>
                </c:pt>
                <c:pt idx="2810">
                  <c:v>28100</c:v>
                </c:pt>
                <c:pt idx="2811">
                  <c:v>28110</c:v>
                </c:pt>
                <c:pt idx="2812">
                  <c:v>28120</c:v>
                </c:pt>
                <c:pt idx="2813">
                  <c:v>28130</c:v>
                </c:pt>
                <c:pt idx="2814">
                  <c:v>28140</c:v>
                </c:pt>
                <c:pt idx="2815">
                  <c:v>28150</c:v>
                </c:pt>
                <c:pt idx="2816">
                  <c:v>28160</c:v>
                </c:pt>
                <c:pt idx="2817">
                  <c:v>28170</c:v>
                </c:pt>
                <c:pt idx="2818">
                  <c:v>28180</c:v>
                </c:pt>
                <c:pt idx="2819">
                  <c:v>28190</c:v>
                </c:pt>
                <c:pt idx="2820">
                  <c:v>28200</c:v>
                </c:pt>
                <c:pt idx="2821">
                  <c:v>28210</c:v>
                </c:pt>
                <c:pt idx="2822">
                  <c:v>28220</c:v>
                </c:pt>
                <c:pt idx="2823">
                  <c:v>28230</c:v>
                </c:pt>
                <c:pt idx="2824">
                  <c:v>28240</c:v>
                </c:pt>
                <c:pt idx="2825">
                  <c:v>28250</c:v>
                </c:pt>
                <c:pt idx="2826">
                  <c:v>28260</c:v>
                </c:pt>
                <c:pt idx="2827">
                  <c:v>28270</c:v>
                </c:pt>
                <c:pt idx="2828">
                  <c:v>28280</c:v>
                </c:pt>
                <c:pt idx="2829">
                  <c:v>28290</c:v>
                </c:pt>
                <c:pt idx="2830">
                  <c:v>28300</c:v>
                </c:pt>
                <c:pt idx="2831">
                  <c:v>28310</c:v>
                </c:pt>
                <c:pt idx="2832">
                  <c:v>28320</c:v>
                </c:pt>
                <c:pt idx="2833">
                  <c:v>28330</c:v>
                </c:pt>
                <c:pt idx="2834">
                  <c:v>28340</c:v>
                </c:pt>
                <c:pt idx="2835">
                  <c:v>28350</c:v>
                </c:pt>
                <c:pt idx="2836">
                  <c:v>28360</c:v>
                </c:pt>
                <c:pt idx="2837">
                  <c:v>28370</c:v>
                </c:pt>
                <c:pt idx="2838">
                  <c:v>28380</c:v>
                </c:pt>
                <c:pt idx="2839">
                  <c:v>28390</c:v>
                </c:pt>
                <c:pt idx="2840">
                  <c:v>28400</c:v>
                </c:pt>
                <c:pt idx="2841">
                  <c:v>28410</c:v>
                </c:pt>
                <c:pt idx="2842">
                  <c:v>28420</c:v>
                </c:pt>
                <c:pt idx="2843">
                  <c:v>28430</c:v>
                </c:pt>
                <c:pt idx="2844">
                  <c:v>28440</c:v>
                </c:pt>
                <c:pt idx="2845">
                  <c:v>28450</c:v>
                </c:pt>
                <c:pt idx="2846">
                  <c:v>28460</c:v>
                </c:pt>
                <c:pt idx="2847">
                  <c:v>28470</c:v>
                </c:pt>
                <c:pt idx="2848">
                  <c:v>28480</c:v>
                </c:pt>
                <c:pt idx="2849">
                  <c:v>28490</c:v>
                </c:pt>
                <c:pt idx="2850">
                  <c:v>28500</c:v>
                </c:pt>
                <c:pt idx="2851">
                  <c:v>28510</c:v>
                </c:pt>
                <c:pt idx="2852">
                  <c:v>28520</c:v>
                </c:pt>
                <c:pt idx="2853">
                  <c:v>28530</c:v>
                </c:pt>
                <c:pt idx="2854">
                  <c:v>28540</c:v>
                </c:pt>
                <c:pt idx="2855">
                  <c:v>28550</c:v>
                </c:pt>
                <c:pt idx="2856">
                  <c:v>28560</c:v>
                </c:pt>
                <c:pt idx="2857">
                  <c:v>28570</c:v>
                </c:pt>
                <c:pt idx="2858">
                  <c:v>28580</c:v>
                </c:pt>
                <c:pt idx="2859">
                  <c:v>28590</c:v>
                </c:pt>
                <c:pt idx="2860">
                  <c:v>28600</c:v>
                </c:pt>
                <c:pt idx="2861">
                  <c:v>28610</c:v>
                </c:pt>
                <c:pt idx="2862">
                  <c:v>28620</c:v>
                </c:pt>
                <c:pt idx="2863">
                  <c:v>28630</c:v>
                </c:pt>
                <c:pt idx="2864">
                  <c:v>28640</c:v>
                </c:pt>
                <c:pt idx="2865">
                  <c:v>28650</c:v>
                </c:pt>
                <c:pt idx="2866">
                  <c:v>28660</c:v>
                </c:pt>
                <c:pt idx="2867">
                  <c:v>28670</c:v>
                </c:pt>
                <c:pt idx="2868">
                  <c:v>28680</c:v>
                </c:pt>
                <c:pt idx="2869">
                  <c:v>28690</c:v>
                </c:pt>
                <c:pt idx="2870">
                  <c:v>28700</c:v>
                </c:pt>
                <c:pt idx="2871">
                  <c:v>28710</c:v>
                </c:pt>
                <c:pt idx="2872">
                  <c:v>28720</c:v>
                </c:pt>
                <c:pt idx="2873">
                  <c:v>28730</c:v>
                </c:pt>
                <c:pt idx="2874">
                  <c:v>28740</c:v>
                </c:pt>
                <c:pt idx="2875">
                  <c:v>28750</c:v>
                </c:pt>
                <c:pt idx="2876">
                  <c:v>28760</c:v>
                </c:pt>
                <c:pt idx="2877">
                  <c:v>28770</c:v>
                </c:pt>
                <c:pt idx="2878">
                  <c:v>28780</c:v>
                </c:pt>
                <c:pt idx="2879">
                  <c:v>28790</c:v>
                </c:pt>
                <c:pt idx="2880">
                  <c:v>28800</c:v>
                </c:pt>
                <c:pt idx="2881">
                  <c:v>28810</c:v>
                </c:pt>
                <c:pt idx="2882">
                  <c:v>28820</c:v>
                </c:pt>
                <c:pt idx="2883">
                  <c:v>28830</c:v>
                </c:pt>
                <c:pt idx="2884">
                  <c:v>28840</c:v>
                </c:pt>
                <c:pt idx="2885">
                  <c:v>28850</c:v>
                </c:pt>
                <c:pt idx="2886">
                  <c:v>28860</c:v>
                </c:pt>
                <c:pt idx="2887">
                  <c:v>28870</c:v>
                </c:pt>
                <c:pt idx="2888">
                  <c:v>28880</c:v>
                </c:pt>
                <c:pt idx="2889">
                  <c:v>28890</c:v>
                </c:pt>
                <c:pt idx="2890">
                  <c:v>28900</c:v>
                </c:pt>
                <c:pt idx="2891">
                  <c:v>28910</c:v>
                </c:pt>
                <c:pt idx="2892">
                  <c:v>28920</c:v>
                </c:pt>
                <c:pt idx="2893">
                  <c:v>28930</c:v>
                </c:pt>
                <c:pt idx="2894">
                  <c:v>28940</c:v>
                </c:pt>
                <c:pt idx="2895">
                  <c:v>28950</c:v>
                </c:pt>
                <c:pt idx="2896">
                  <c:v>28960</c:v>
                </c:pt>
                <c:pt idx="2897">
                  <c:v>28970</c:v>
                </c:pt>
                <c:pt idx="2898">
                  <c:v>28980</c:v>
                </c:pt>
                <c:pt idx="2899">
                  <c:v>28990</c:v>
                </c:pt>
                <c:pt idx="2900">
                  <c:v>29000</c:v>
                </c:pt>
                <c:pt idx="2901">
                  <c:v>29010</c:v>
                </c:pt>
                <c:pt idx="2902">
                  <c:v>29020</c:v>
                </c:pt>
                <c:pt idx="2903">
                  <c:v>29030</c:v>
                </c:pt>
                <c:pt idx="2904">
                  <c:v>29040</c:v>
                </c:pt>
                <c:pt idx="2905">
                  <c:v>29050</c:v>
                </c:pt>
                <c:pt idx="2906">
                  <c:v>29060</c:v>
                </c:pt>
                <c:pt idx="2907">
                  <c:v>29070</c:v>
                </c:pt>
                <c:pt idx="2908">
                  <c:v>29080</c:v>
                </c:pt>
                <c:pt idx="2909">
                  <c:v>29090</c:v>
                </c:pt>
                <c:pt idx="2910">
                  <c:v>29100</c:v>
                </c:pt>
                <c:pt idx="2911">
                  <c:v>29110</c:v>
                </c:pt>
                <c:pt idx="2912">
                  <c:v>29120</c:v>
                </c:pt>
                <c:pt idx="2913">
                  <c:v>29130</c:v>
                </c:pt>
                <c:pt idx="2914">
                  <c:v>29140</c:v>
                </c:pt>
                <c:pt idx="2915">
                  <c:v>29150</c:v>
                </c:pt>
                <c:pt idx="2916">
                  <c:v>29160</c:v>
                </c:pt>
                <c:pt idx="2917">
                  <c:v>29170</c:v>
                </c:pt>
                <c:pt idx="2918">
                  <c:v>29180</c:v>
                </c:pt>
                <c:pt idx="2919">
                  <c:v>29190</c:v>
                </c:pt>
                <c:pt idx="2920">
                  <c:v>29200</c:v>
                </c:pt>
                <c:pt idx="2921">
                  <c:v>29210</c:v>
                </c:pt>
                <c:pt idx="2922">
                  <c:v>29220</c:v>
                </c:pt>
                <c:pt idx="2923">
                  <c:v>29230</c:v>
                </c:pt>
                <c:pt idx="2924">
                  <c:v>29240</c:v>
                </c:pt>
                <c:pt idx="2925">
                  <c:v>29250</c:v>
                </c:pt>
                <c:pt idx="2926">
                  <c:v>29260</c:v>
                </c:pt>
                <c:pt idx="2927">
                  <c:v>29270</c:v>
                </c:pt>
                <c:pt idx="2928">
                  <c:v>29280</c:v>
                </c:pt>
                <c:pt idx="2929">
                  <c:v>29290</c:v>
                </c:pt>
                <c:pt idx="2930">
                  <c:v>29300</c:v>
                </c:pt>
                <c:pt idx="2931">
                  <c:v>29310</c:v>
                </c:pt>
                <c:pt idx="2932">
                  <c:v>29320</c:v>
                </c:pt>
                <c:pt idx="2933">
                  <c:v>29330</c:v>
                </c:pt>
                <c:pt idx="2934">
                  <c:v>29340</c:v>
                </c:pt>
                <c:pt idx="2935">
                  <c:v>29350</c:v>
                </c:pt>
                <c:pt idx="2936">
                  <c:v>29360</c:v>
                </c:pt>
                <c:pt idx="2937">
                  <c:v>29370</c:v>
                </c:pt>
                <c:pt idx="2938">
                  <c:v>29380</c:v>
                </c:pt>
                <c:pt idx="2939">
                  <c:v>29390</c:v>
                </c:pt>
                <c:pt idx="2940">
                  <c:v>29400</c:v>
                </c:pt>
                <c:pt idx="2941">
                  <c:v>29410</c:v>
                </c:pt>
                <c:pt idx="2942">
                  <c:v>29420</c:v>
                </c:pt>
                <c:pt idx="2943">
                  <c:v>29430</c:v>
                </c:pt>
                <c:pt idx="2944">
                  <c:v>29440</c:v>
                </c:pt>
                <c:pt idx="2945">
                  <c:v>29450</c:v>
                </c:pt>
                <c:pt idx="2946">
                  <c:v>29460</c:v>
                </c:pt>
                <c:pt idx="2947">
                  <c:v>29470</c:v>
                </c:pt>
                <c:pt idx="2948">
                  <c:v>29480</c:v>
                </c:pt>
                <c:pt idx="2949">
                  <c:v>29490</c:v>
                </c:pt>
                <c:pt idx="2950">
                  <c:v>29500</c:v>
                </c:pt>
                <c:pt idx="2951">
                  <c:v>29510</c:v>
                </c:pt>
                <c:pt idx="2952">
                  <c:v>29520</c:v>
                </c:pt>
                <c:pt idx="2953">
                  <c:v>29530</c:v>
                </c:pt>
                <c:pt idx="2954">
                  <c:v>29540</c:v>
                </c:pt>
                <c:pt idx="2955">
                  <c:v>29550</c:v>
                </c:pt>
                <c:pt idx="2956">
                  <c:v>29560</c:v>
                </c:pt>
                <c:pt idx="2957">
                  <c:v>29570</c:v>
                </c:pt>
                <c:pt idx="2958">
                  <c:v>29580</c:v>
                </c:pt>
                <c:pt idx="2959">
                  <c:v>29590</c:v>
                </c:pt>
                <c:pt idx="2960">
                  <c:v>29600</c:v>
                </c:pt>
                <c:pt idx="2961">
                  <c:v>29610</c:v>
                </c:pt>
                <c:pt idx="2962">
                  <c:v>29620</c:v>
                </c:pt>
                <c:pt idx="2963">
                  <c:v>29630</c:v>
                </c:pt>
                <c:pt idx="2964">
                  <c:v>29640</c:v>
                </c:pt>
                <c:pt idx="2965">
                  <c:v>29650</c:v>
                </c:pt>
                <c:pt idx="2966">
                  <c:v>29660</c:v>
                </c:pt>
                <c:pt idx="2967">
                  <c:v>29670</c:v>
                </c:pt>
                <c:pt idx="2968">
                  <c:v>29680</c:v>
                </c:pt>
                <c:pt idx="2969">
                  <c:v>29690</c:v>
                </c:pt>
                <c:pt idx="2970">
                  <c:v>29700</c:v>
                </c:pt>
                <c:pt idx="2971">
                  <c:v>29710</c:v>
                </c:pt>
                <c:pt idx="2972">
                  <c:v>29720</c:v>
                </c:pt>
                <c:pt idx="2973">
                  <c:v>29730</c:v>
                </c:pt>
                <c:pt idx="2974">
                  <c:v>29740</c:v>
                </c:pt>
                <c:pt idx="2975">
                  <c:v>29750</c:v>
                </c:pt>
                <c:pt idx="2976">
                  <c:v>29760</c:v>
                </c:pt>
                <c:pt idx="2977">
                  <c:v>29770</c:v>
                </c:pt>
                <c:pt idx="2978">
                  <c:v>29780</c:v>
                </c:pt>
                <c:pt idx="2979">
                  <c:v>29790</c:v>
                </c:pt>
                <c:pt idx="2980">
                  <c:v>29800</c:v>
                </c:pt>
                <c:pt idx="2981">
                  <c:v>29810</c:v>
                </c:pt>
                <c:pt idx="2982">
                  <c:v>29820</c:v>
                </c:pt>
                <c:pt idx="2983">
                  <c:v>29830</c:v>
                </c:pt>
                <c:pt idx="2984">
                  <c:v>29840</c:v>
                </c:pt>
                <c:pt idx="2985">
                  <c:v>29850</c:v>
                </c:pt>
                <c:pt idx="2986">
                  <c:v>29860</c:v>
                </c:pt>
                <c:pt idx="2987">
                  <c:v>29870</c:v>
                </c:pt>
                <c:pt idx="2988">
                  <c:v>29880</c:v>
                </c:pt>
                <c:pt idx="2989">
                  <c:v>29890</c:v>
                </c:pt>
                <c:pt idx="2990">
                  <c:v>29900</c:v>
                </c:pt>
                <c:pt idx="2991">
                  <c:v>29910</c:v>
                </c:pt>
                <c:pt idx="2992">
                  <c:v>29920</c:v>
                </c:pt>
                <c:pt idx="2993">
                  <c:v>29930</c:v>
                </c:pt>
                <c:pt idx="2994">
                  <c:v>29940</c:v>
                </c:pt>
                <c:pt idx="2995">
                  <c:v>29950</c:v>
                </c:pt>
                <c:pt idx="2996">
                  <c:v>29960</c:v>
                </c:pt>
                <c:pt idx="2997">
                  <c:v>29970</c:v>
                </c:pt>
                <c:pt idx="2998">
                  <c:v>29980</c:v>
                </c:pt>
                <c:pt idx="2999">
                  <c:v>29990</c:v>
                </c:pt>
                <c:pt idx="3000">
                  <c:v>30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2500</c:v>
                </c:pt>
                <c:pt idx="1">
                  <c:v>2449</c:v>
                </c:pt>
                <c:pt idx="2">
                  <c:v>2414</c:v>
                </c:pt>
                <c:pt idx="3">
                  <c:v>2369</c:v>
                </c:pt>
                <c:pt idx="4">
                  <c:v>2324</c:v>
                </c:pt>
                <c:pt idx="5">
                  <c:v>2263</c:v>
                </c:pt>
                <c:pt idx="6">
                  <c:v>2211</c:v>
                </c:pt>
                <c:pt idx="7">
                  <c:v>2160</c:v>
                </c:pt>
                <c:pt idx="8">
                  <c:v>2090</c:v>
                </c:pt>
                <c:pt idx="9">
                  <c:v>2036</c:v>
                </c:pt>
                <c:pt idx="10">
                  <c:v>1967</c:v>
                </c:pt>
                <c:pt idx="11">
                  <c:v>1914</c:v>
                </c:pt>
                <c:pt idx="12">
                  <c:v>1871</c:v>
                </c:pt>
                <c:pt idx="13">
                  <c:v>1828</c:v>
                </c:pt>
                <c:pt idx="14">
                  <c:v>1804</c:v>
                </c:pt>
                <c:pt idx="15">
                  <c:v>1796</c:v>
                </c:pt>
                <c:pt idx="16">
                  <c:v>1784</c:v>
                </c:pt>
                <c:pt idx="17">
                  <c:v>1766</c:v>
                </c:pt>
                <c:pt idx="18">
                  <c:v>1746</c:v>
                </c:pt>
                <c:pt idx="19">
                  <c:v>1729</c:v>
                </c:pt>
                <c:pt idx="20">
                  <c:v>1732</c:v>
                </c:pt>
                <c:pt idx="21">
                  <c:v>1728</c:v>
                </c:pt>
                <c:pt idx="22">
                  <c:v>1720</c:v>
                </c:pt>
                <c:pt idx="23">
                  <c:v>1713</c:v>
                </c:pt>
                <c:pt idx="24">
                  <c:v>1696</c:v>
                </c:pt>
                <c:pt idx="25">
                  <c:v>1696</c:v>
                </c:pt>
                <c:pt idx="26">
                  <c:v>1693</c:v>
                </c:pt>
                <c:pt idx="27">
                  <c:v>1683</c:v>
                </c:pt>
                <c:pt idx="28">
                  <c:v>1661</c:v>
                </c:pt>
                <c:pt idx="29">
                  <c:v>1649</c:v>
                </c:pt>
                <c:pt idx="30">
                  <c:v>1644</c:v>
                </c:pt>
                <c:pt idx="31">
                  <c:v>1655</c:v>
                </c:pt>
                <c:pt idx="32">
                  <c:v>1656</c:v>
                </c:pt>
                <c:pt idx="33">
                  <c:v>1653</c:v>
                </c:pt>
                <c:pt idx="34">
                  <c:v>1668</c:v>
                </c:pt>
                <c:pt idx="35">
                  <c:v>1662</c:v>
                </c:pt>
                <c:pt idx="36">
                  <c:v>1663</c:v>
                </c:pt>
                <c:pt idx="37">
                  <c:v>1658</c:v>
                </c:pt>
                <c:pt idx="38">
                  <c:v>1645</c:v>
                </c:pt>
                <c:pt idx="39">
                  <c:v>1623</c:v>
                </c:pt>
                <c:pt idx="40">
                  <c:v>1615</c:v>
                </c:pt>
                <c:pt idx="41">
                  <c:v>1614</c:v>
                </c:pt>
                <c:pt idx="42">
                  <c:v>1598</c:v>
                </c:pt>
                <c:pt idx="43">
                  <c:v>1589</c:v>
                </c:pt>
                <c:pt idx="44">
                  <c:v>1565</c:v>
                </c:pt>
                <c:pt idx="45">
                  <c:v>1547</c:v>
                </c:pt>
                <c:pt idx="46">
                  <c:v>1552</c:v>
                </c:pt>
                <c:pt idx="47">
                  <c:v>1554</c:v>
                </c:pt>
                <c:pt idx="48">
                  <c:v>1551</c:v>
                </c:pt>
                <c:pt idx="49">
                  <c:v>1553</c:v>
                </c:pt>
                <c:pt idx="50">
                  <c:v>1541</c:v>
                </c:pt>
                <c:pt idx="51">
                  <c:v>1548</c:v>
                </c:pt>
                <c:pt idx="52">
                  <c:v>1557</c:v>
                </c:pt>
                <c:pt idx="53">
                  <c:v>1560</c:v>
                </c:pt>
                <c:pt idx="54">
                  <c:v>1562</c:v>
                </c:pt>
                <c:pt idx="55">
                  <c:v>1574</c:v>
                </c:pt>
                <c:pt idx="56">
                  <c:v>1561</c:v>
                </c:pt>
                <c:pt idx="57">
                  <c:v>1563</c:v>
                </c:pt>
                <c:pt idx="58">
                  <c:v>1550</c:v>
                </c:pt>
                <c:pt idx="59">
                  <c:v>1531</c:v>
                </c:pt>
                <c:pt idx="60">
                  <c:v>1526</c:v>
                </c:pt>
                <c:pt idx="61">
                  <c:v>1517</c:v>
                </c:pt>
                <c:pt idx="62">
                  <c:v>1492</c:v>
                </c:pt>
                <c:pt idx="63">
                  <c:v>1467</c:v>
                </c:pt>
                <c:pt idx="64">
                  <c:v>1437</c:v>
                </c:pt>
                <c:pt idx="65">
                  <c:v>1420</c:v>
                </c:pt>
                <c:pt idx="66">
                  <c:v>1420</c:v>
                </c:pt>
                <c:pt idx="67">
                  <c:v>1414</c:v>
                </c:pt>
                <c:pt idx="68">
                  <c:v>1402</c:v>
                </c:pt>
                <c:pt idx="69">
                  <c:v>1405</c:v>
                </c:pt>
                <c:pt idx="70">
                  <c:v>1402</c:v>
                </c:pt>
                <c:pt idx="71">
                  <c:v>1400</c:v>
                </c:pt>
                <c:pt idx="72">
                  <c:v>1403</c:v>
                </c:pt>
                <c:pt idx="73">
                  <c:v>1417</c:v>
                </c:pt>
                <c:pt idx="74">
                  <c:v>1422</c:v>
                </c:pt>
                <c:pt idx="75">
                  <c:v>1437</c:v>
                </c:pt>
                <c:pt idx="76">
                  <c:v>1459</c:v>
                </c:pt>
                <c:pt idx="77">
                  <c:v>1460</c:v>
                </c:pt>
                <c:pt idx="78">
                  <c:v>1445</c:v>
                </c:pt>
                <c:pt idx="79">
                  <c:v>1434</c:v>
                </c:pt>
                <c:pt idx="80">
                  <c:v>1430</c:v>
                </c:pt>
                <c:pt idx="81">
                  <c:v>1409</c:v>
                </c:pt>
                <c:pt idx="82">
                  <c:v>1390</c:v>
                </c:pt>
                <c:pt idx="83">
                  <c:v>1365</c:v>
                </c:pt>
                <c:pt idx="84">
                  <c:v>1357</c:v>
                </c:pt>
                <c:pt idx="85">
                  <c:v>1351</c:v>
                </c:pt>
                <c:pt idx="86">
                  <c:v>1346</c:v>
                </c:pt>
                <c:pt idx="87">
                  <c:v>1346</c:v>
                </c:pt>
                <c:pt idx="88">
                  <c:v>1349</c:v>
                </c:pt>
                <c:pt idx="89">
                  <c:v>1363</c:v>
                </c:pt>
                <c:pt idx="90">
                  <c:v>1373</c:v>
                </c:pt>
                <c:pt idx="91">
                  <c:v>1373</c:v>
                </c:pt>
                <c:pt idx="92">
                  <c:v>1374</c:v>
                </c:pt>
                <c:pt idx="93">
                  <c:v>1368</c:v>
                </c:pt>
                <c:pt idx="94">
                  <c:v>1353</c:v>
                </c:pt>
                <c:pt idx="95">
                  <c:v>1348</c:v>
                </c:pt>
                <c:pt idx="96">
                  <c:v>1345</c:v>
                </c:pt>
                <c:pt idx="97">
                  <c:v>1331</c:v>
                </c:pt>
                <c:pt idx="98">
                  <c:v>1337</c:v>
                </c:pt>
                <c:pt idx="99">
                  <c:v>1344</c:v>
                </c:pt>
                <c:pt idx="100">
                  <c:v>1366</c:v>
                </c:pt>
                <c:pt idx="101">
                  <c:v>1366</c:v>
                </c:pt>
                <c:pt idx="102">
                  <c:v>1366</c:v>
                </c:pt>
                <c:pt idx="103">
                  <c:v>1360</c:v>
                </c:pt>
                <c:pt idx="104">
                  <c:v>1353</c:v>
                </c:pt>
                <c:pt idx="105">
                  <c:v>1342</c:v>
                </c:pt>
                <c:pt idx="106">
                  <c:v>1334</c:v>
                </c:pt>
                <c:pt idx="107">
                  <c:v>1324</c:v>
                </c:pt>
                <c:pt idx="108">
                  <c:v>1326</c:v>
                </c:pt>
                <c:pt idx="109">
                  <c:v>1327</c:v>
                </c:pt>
                <c:pt idx="110">
                  <c:v>1323</c:v>
                </c:pt>
                <c:pt idx="111">
                  <c:v>1304</c:v>
                </c:pt>
                <c:pt idx="112">
                  <c:v>1291</c:v>
                </c:pt>
                <c:pt idx="113">
                  <c:v>1291</c:v>
                </c:pt>
                <c:pt idx="114">
                  <c:v>1284</c:v>
                </c:pt>
                <c:pt idx="115">
                  <c:v>1272</c:v>
                </c:pt>
                <c:pt idx="116">
                  <c:v>1282</c:v>
                </c:pt>
                <c:pt idx="117">
                  <c:v>1299</c:v>
                </c:pt>
                <c:pt idx="118">
                  <c:v>1310</c:v>
                </c:pt>
                <c:pt idx="119">
                  <c:v>1335</c:v>
                </c:pt>
                <c:pt idx="120">
                  <c:v>1349</c:v>
                </c:pt>
                <c:pt idx="121">
                  <c:v>1356</c:v>
                </c:pt>
                <c:pt idx="122">
                  <c:v>1368</c:v>
                </c:pt>
                <c:pt idx="123">
                  <c:v>1369</c:v>
                </c:pt>
                <c:pt idx="124">
                  <c:v>1367</c:v>
                </c:pt>
                <c:pt idx="125">
                  <c:v>1364</c:v>
                </c:pt>
                <c:pt idx="126">
                  <c:v>1333</c:v>
                </c:pt>
                <c:pt idx="127">
                  <c:v>1323</c:v>
                </c:pt>
                <c:pt idx="128">
                  <c:v>1312</c:v>
                </c:pt>
                <c:pt idx="129">
                  <c:v>1304</c:v>
                </c:pt>
                <c:pt idx="130">
                  <c:v>1297</c:v>
                </c:pt>
                <c:pt idx="131">
                  <c:v>1286</c:v>
                </c:pt>
                <c:pt idx="132">
                  <c:v>1275</c:v>
                </c:pt>
                <c:pt idx="133">
                  <c:v>1273</c:v>
                </c:pt>
                <c:pt idx="134">
                  <c:v>1272</c:v>
                </c:pt>
                <c:pt idx="135">
                  <c:v>1265</c:v>
                </c:pt>
                <c:pt idx="136">
                  <c:v>1260</c:v>
                </c:pt>
                <c:pt idx="137">
                  <c:v>1261</c:v>
                </c:pt>
                <c:pt idx="138">
                  <c:v>1248</c:v>
                </c:pt>
                <c:pt idx="139">
                  <c:v>1244</c:v>
                </c:pt>
                <c:pt idx="140">
                  <c:v>1233</c:v>
                </c:pt>
                <c:pt idx="141">
                  <c:v>1231</c:v>
                </c:pt>
                <c:pt idx="142">
                  <c:v>1230</c:v>
                </c:pt>
                <c:pt idx="143">
                  <c:v>1212</c:v>
                </c:pt>
                <c:pt idx="144">
                  <c:v>1196</c:v>
                </c:pt>
                <c:pt idx="145">
                  <c:v>1194</c:v>
                </c:pt>
                <c:pt idx="146">
                  <c:v>1193</c:v>
                </c:pt>
                <c:pt idx="147">
                  <c:v>1192</c:v>
                </c:pt>
                <c:pt idx="148">
                  <c:v>1185</c:v>
                </c:pt>
                <c:pt idx="149">
                  <c:v>1197</c:v>
                </c:pt>
                <c:pt idx="150">
                  <c:v>1213</c:v>
                </c:pt>
                <c:pt idx="151">
                  <c:v>1219</c:v>
                </c:pt>
                <c:pt idx="152">
                  <c:v>1220</c:v>
                </c:pt>
                <c:pt idx="153">
                  <c:v>1222</c:v>
                </c:pt>
                <c:pt idx="154">
                  <c:v>1234</c:v>
                </c:pt>
                <c:pt idx="155">
                  <c:v>1238</c:v>
                </c:pt>
                <c:pt idx="156">
                  <c:v>1246</c:v>
                </c:pt>
                <c:pt idx="157">
                  <c:v>1261</c:v>
                </c:pt>
                <c:pt idx="158">
                  <c:v>1273</c:v>
                </c:pt>
                <c:pt idx="159">
                  <c:v>1256</c:v>
                </c:pt>
                <c:pt idx="160">
                  <c:v>1253</c:v>
                </c:pt>
                <c:pt idx="161">
                  <c:v>1236</c:v>
                </c:pt>
                <c:pt idx="162">
                  <c:v>1215</c:v>
                </c:pt>
                <c:pt idx="163">
                  <c:v>1192</c:v>
                </c:pt>
                <c:pt idx="164">
                  <c:v>1171</c:v>
                </c:pt>
                <c:pt idx="165">
                  <c:v>1169</c:v>
                </c:pt>
                <c:pt idx="166">
                  <c:v>1147</c:v>
                </c:pt>
                <c:pt idx="167">
                  <c:v>1142</c:v>
                </c:pt>
                <c:pt idx="168">
                  <c:v>1139</c:v>
                </c:pt>
                <c:pt idx="169">
                  <c:v>1143</c:v>
                </c:pt>
                <c:pt idx="170">
                  <c:v>1139</c:v>
                </c:pt>
                <c:pt idx="171">
                  <c:v>1126</c:v>
                </c:pt>
                <c:pt idx="172">
                  <c:v>1139</c:v>
                </c:pt>
                <c:pt idx="173">
                  <c:v>1148</c:v>
                </c:pt>
                <c:pt idx="174">
                  <c:v>1155</c:v>
                </c:pt>
                <c:pt idx="175">
                  <c:v>1162</c:v>
                </c:pt>
                <c:pt idx="176">
                  <c:v>1181</c:v>
                </c:pt>
                <c:pt idx="177">
                  <c:v>1177</c:v>
                </c:pt>
                <c:pt idx="178">
                  <c:v>1172</c:v>
                </c:pt>
                <c:pt idx="179">
                  <c:v>1166</c:v>
                </c:pt>
                <c:pt idx="180">
                  <c:v>1170</c:v>
                </c:pt>
                <c:pt idx="181">
                  <c:v>1164</c:v>
                </c:pt>
                <c:pt idx="182">
                  <c:v>1169</c:v>
                </c:pt>
                <c:pt idx="183">
                  <c:v>1162</c:v>
                </c:pt>
                <c:pt idx="184">
                  <c:v>1135</c:v>
                </c:pt>
                <c:pt idx="185">
                  <c:v>1130</c:v>
                </c:pt>
                <c:pt idx="186">
                  <c:v>1136</c:v>
                </c:pt>
                <c:pt idx="187">
                  <c:v>1141</c:v>
                </c:pt>
                <c:pt idx="188">
                  <c:v>1148</c:v>
                </c:pt>
                <c:pt idx="189">
                  <c:v>1152</c:v>
                </c:pt>
                <c:pt idx="190">
                  <c:v>1162</c:v>
                </c:pt>
                <c:pt idx="191">
                  <c:v>1174</c:v>
                </c:pt>
                <c:pt idx="192">
                  <c:v>1185</c:v>
                </c:pt>
                <c:pt idx="193">
                  <c:v>1214</c:v>
                </c:pt>
                <c:pt idx="194">
                  <c:v>1239</c:v>
                </c:pt>
                <c:pt idx="195">
                  <c:v>1240</c:v>
                </c:pt>
                <c:pt idx="196">
                  <c:v>1239</c:v>
                </c:pt>
                <c:pt idx="197">
                  <c:v>1227</c:v>
                </c:pt>
                <c:pt idx="198">
                  <c:v>1232</c:v>
                </c:pt>
                <c:pt idx="199">
                  <c:v>1238</c:v>
                </c:pt>
                <c:pt idx="200">
                  <c:v>1232</c:v>
                </c:pt>
                <c:pt idx="201">
                  <c:v>1220</c:v>
                </c:pt>
                <c:pt idx="202">
                  <c:v>1216</c:v>
                </c:pt>
                <c:pt idx="203">
                  <c:v>1193</c:v>
                </c:pt>
                <c:pt idx="204">
                  <c:v>1169</c:v>
                </c:pt>
                <c:pt idx="205">
                  <c:v>1158</c:v>
                </c:pt>
                <c:pt idx="206">
                  <c:v>1154</c:v>
                </c:pt>
                <c:pt idx="207">
                  <c:v>1131</c:v>
                </c:pt>
                <c:pt idx="208">
                  <c:v>1101</c:v>
                </c:pt>
                <c:pt idx="209">
                  <c:v>1078</c:v>
                </c:pt>
                <c:pt idx="210">
                  <c:v>1063</c:v>
                </c:pt>
                <c:pt idx="211">
                  <c:v>1063</c:v>
                </c:pt>
                <c:pt idx="212">
                  <c:v>1054</c:v>
                </c:pt>
                <c:pt idx="213">
                  <c:v>1045</c:v>
                </c:pt>
                <c:pt idx="214">
                  <c:v>1053</c:v>
                </c:pt>
                <c:pt idx="215">
                  <c:v>1057</c:v>
                </c:pt>
                <c:pt idx="216">
                  <c:v>1084</c:v>
                </c:pt>
                <c:pt idx="217">
                  <c:v>1112</c:v>
                </c:pt>
                <c:pt idx="218">
                  <c:v>1129</c:v>
                </c:pt>
                <c:pt idx="219">
                  <c:v>1132</c:v>
                </c:pt>
                <c:pt idx="220">
                  <c:v>1120</c:v>
                </c:pt>
                <c:pt idx="221">
                  <c:v>1122</c:v>
                </c:pt>
                <c:pt idx="222">
                  <c:v>1106</c:v>
                </c:pt>
                <c:pt idx="223">
                  <c:v>1086</c:v>
                </c:pt>
                <c:pt idx="224">
                  <c:v>1070</c:v>
                </c:pt>
                <c:pt idx="225">
                  <c:v>1061</c:v>
                </c:pt>
                <c:pt idx="226">
                  <c:v>1044</c:v>
                </c:pt>
                <c:pt idx="227">
                  <c:v>1019</c:v>
                </c:pt>
                <c:pt idx="228">
                  <c:v>1001</c:v>
                </c:pt>
                <c:pt idx="229">
                  <c:v>973</c:v>
                </c:pt>
                <c:pt idx="230">
                  <c:v>976</c:v>
                </c:pt>
                <c:pt idx="231">
                  <c:v>975</c:v>
                </c:pt>
                <c:pt idx="232">
                  <c:v>982</c:v>
                </c:pt>
                <c:pt idx="233">
                  <c:v>995</c:v>
                </c:pt>
                <c:pt idx="234">
                  <c:v>1010</c:v>
                </c:pt>
                <c:pt idx="235">
                  <c:v>1014</c:v>
                </c:pt>
                <c:pt idx="236">
                  <c:v>1029</c:v>
                </c:pt>
                <c:pt idx="237">
                  <c:v>1043</c:v>
                </c:pt>
                <c:pt idx="238">
                  <c:v>1062</c:v>
                </c:pt>
                <c:pt idx="239">
                  <c:v>1063</c:v>
                </c:pt>
                <c:pt idx="240">
                  <c:v>1046</c:v>
                </c:pt>
                <c:pt idx="241">
                  <c:v>1018</c:v>
                </c:pt>
                <c:pt idx="242">
                  <c:v>1000</c:v>
                </c:pt>
                <c:pt idx="243">
                  <c:v>975</c:v>
                </c:pt>
                <c:pt idx="244">
                  <c:v>977</c:v>
                </c:pt>
                <c:pt idx="245">
                  <c:v>972</c:v>
                </c:pt>
                <c:pt idx="246">
                  <c:v>979</c:v>
                </c:pt>
                <c:pt idx="247">
                  <c:v>992</c:v>
                </c:pt>
                <c:pt idx="248">
                  <c:v>993</c:v>
                </c:pt>
                <c:pt idx="249">
                  <c:v>1004</c:v>
                </c:pt>
                <c:pt idx="250">
                  <c:v>1020</c:v>
                </c:pt>
                <c:pt idx="251">
                  <c:v>1030</c:v>
                </c:pt>
                <c:pt idx="252">
                  <c:v>1044</c:v>
                </c:pt>
                <c:pt idx="253">
                  <c:v>1045</c:v>
                </c:pt>
                <c:pt idx="254">
                  <c:v>1027</c:v>
                </c:pt>
                <c:pt idx="255">
                  <c:v>1014</c:v>
                </c:pt>
                <c:pt idx="256">
                  <c:v>1011</c:v>
                </c:pt>
                <c:pt idx="257">
                  <c:v>1001</c:v>
                </c:pt>
                <c:pt idx="258">
                  <c:v>1000</c:v>
                </c:pt>
                <c:pt idx="259">
                  <c:v>993</c:v>
                </c:pt>
                <c:pt idx="260">
                  <c:v>995</c:v>
                </c:pt>
                <c:pt idx="261">
                  <c:v>968</c:v>
                </c:pt>
                <c:pt idx="262">
                  <c:v>949</c:v>
                </c:pt>
                <c:pt idx="263">
                  <c:v>935</c:v>
                </c:pt>
                <c:pt idx="264">
                  <c:v>921</c:v>
                </c:pt>
                <c:pt idx="265">
                  <c:v>924</c:v>
                </c:pt>
                <c:pt idx="266">
                  <c:v>928</c:v>
                </c:pt>
                <c:pt idx="267">
                  <c:v>917</c:v>
                </c:pt>
                <c:pt idx="268">
                  <c:v>916</c:v>
                </c:pt>
                <c:pt idx="269">
                  <c:v>928</c:v>
                </c:pt>
                <c:pt idx="270">
                  <c:v>933</c:v>
                </c:pt>
                <c:pt idx="271">
                  <c:v>931</c:v>
                </c:pt>
                <c:pt idx="272">
                  <c:v>929</c:v>
                </c:pt>
                <c:pt idx="273">
                  <c:v>932</c:v>
                </c:pt>
                <c:pt idx="274">
                  <c:v>927</c:v>
                </c:pt>
                <c:pt idx="275">
                  <c:v>943</c:v>
                </c:pt>
                <c:pt idx="276">
                  <c:v>950</c:v>
                </c:pt>
                <c:pt idx="277">
                  <c:v>962</c:v>
                </c:pt>
                <c:pt idx="278">
                  <c:v>977</c:v>
                </c:pt>
                <c:pt idx="279">
                  <c:v>977</c:v>
                </c:pt>
                <c:pt idx="280">
                  <c:v>982</c:v>
                </c:pt>
                <c:pt idx="281">
                  <c:v>972</c:v>
                </c:pt>
                <c:pt idx="282">
                  <c:v>962</c:v>
                </c:pt>
                <c:pt idx="283">
                  <c:v>964</c:v>
                </c:pt>
                <c:pt idx="284">
                  <c:v>958</c:v>
                </c:pt>
                <c:pt idx="285">
                  <c:v>963</c:v>
                </c:pt>
                <c:pt idx="286">
                  <c:v>943</c:v>
                </c:pt>
                <c:pt idx="287">
                  <c:v>930</c:v>
                </c:pt>
                <c:pt idx="288">
                  <c:v>931</c:v>
                </c:pt>
                <c:pt idx="289">
                  <c:v>929</c:v>
                </c:pt>
                <c:pt idx="290">
                  <c:v>926</c:v>
                </c:pt>
                <c:pt idx="291">
                  <c:v>939</c:v>
                </c:pt>
                <c:pt idx="292">
                  <c:v>951</c:v>
                </c:pt>
                <c:pt idx="293">
                  <c:v>956</c:v>
                </c:pt>
                <c:pt idx="294">
                  <c:v>960</c:v>
                </c:pt>
                <c:pt idx="295">
                  <c:v>945</c:v>
                </c:pt>
                <c:pt idx="296">
                  <c:v>928</c:v>
                </c:pt>
                <c:pt idx="297">
                  <c:v>902</c:v>
                </c:pt>
                <c:pt idx="298">
                  <c:v>895</c:v>
                </c:pt>
                <c:pt idx="299">
                  <c:v>893</c:v>
                </c:pt>
                <c:pt idx="300">
                  <c:v>902</c:v>
                </c:pt>
                <c:pt idx="301">
                  <c:v>911</c:v>
                </c:pt>
                <c:pt idx="302">
                  <c:v>939</c:v>
                </c:pt>
                <c:pt idx="303">
                  <c:v>966</c:v>
                </c:pt>
                <c:pt idx="304">
                  <c:v>998</c:v>
                </c:pt>
                <c:pt idx="305">
                  <c:v>1016</c:v>
                </c:pt>
                <c:pt idx="306">
                  <c:v>1033</c:v>
                </c:pt>
                <c:pt idx="307">
                  <c:v>1026</c:v>
                </c:pt>
                <c:pt idx="308">
                  <c:v>1040</c:v>
                </c:pt>
                <c:pt idx="309">
                  <c:v>1051</c:v>
                </c:pt>
                <c:pt idx="310">
                  <c:v>1047</c:v>
                </c:pt>
                <c:pt idx="311">
                  <c:v>1042</c:v>
                </c:pt>
                <c:pt idx="312">
                  <c:v>1015</c:v>
                </c:pt>
                <c:pt idx="313">
                  <c:v>1011</c:v>
                </c:pt>
                <c:pt idx="314">
                  <c:v>999</c:v>
                </c:pt>
                <c:pt idx="315">
                  <c:v>1002</c:v>
                </c:pt>
                <c:pt idx="316">
                  <c:v>991</c:v>
                </c:pt>
                <c:pt idx="317">
                  <c:v>979</c:v>
                </c:pt>
                <c:pt idx="318">
                  <c:v>976</c:v>
                </c:pt>
                <c:pt idx="319">
                  <c:v>974</c:v>
                </c:pt>
                <c:pt idx="320">
                  <c:v>967</c:v>
                </c:pt>
                <c:pt idx="321">
                  <c:v>968</c:v>
                </c:pt>
                <c:pt idx="322">
                  <c:v>968</c:v>
                </c:pt>
                <c:pt idx="323">
                  <c:v>945</c:v>
                </c:pt>
                <c:pt idx="324">
                  <c:v>926</c:v>
                </c:pt>
                <c:pt idx="325">
                  <c:v>915</c:v>
                </c:pt>
                <c:pt idx="326">
                  <c:v>921</c:v>
                </c:pt>
                <c:pt idx="327">
                  <c:v>938</c:v>
                </c:pt>
                <c:pt idx="328">
                  <c:v>948</c:v>
                </c:pt>
                <c:pt idx="329">
                  <c:v>949</c:v>
                </c:pt>
                <c:pt idx="330">
                  <c:v>935</c:v>
                </c:pt>
                <c:pt idx="331">
                  <c:v>937</c:v>
                </c:pt>
                <c:pt idx="332">
                  <c:v>936</c:v>
                </c:pt>
                <c:pt idx="333">
                  <c:v>924</c:v>
                </c:pt>
                <c:pt idx="334">
                  <c:v>939</c:v>
                </c:pt>
                <c:pt idx="335">
                  <c:v>949</c:v>
                </c:pt>
                <c:pt idx="336">
                  <c:v>958</c:v>
                </c:pt>
                <c:pt idx="337">
                  <c:v>976</c:v>
                </c:pt>
                <c:pt idx="338">
                  <c:v>982</c:v>
                </c:pt>
                <c:pt idx="339">
                  <c:v>996</c:v>
                </c:pt>
                <c:pt idx="340">
                  <c:v>994</c:v>
                </c:pt>
                <c:pt idx="341">
                  <c:v>985</c:v>
                </c:pt>
                <c:pt idx="342">
                  <c:v>986</c:v>
                </c:pt>
                <c:pt idx="343">
                  <c:v>962</c:v>
                </c:pt>
                <c:pt idx="344">
                  <c:v>946</c:v>
                </c:pt>
                <c:pt idx="345">
                  <c:v>929</c:v>
                </c:pt>
                <c:pt idx="346">
                  <c:v>911</c:v>
                </c:pt>
                <c:pt idx="347">
                  <c:v>891</c:v>
                </c:pt>
                <c:pt idx="348">
                  <c:v>882</c:v>
                </c:pt>
                <c:pt idx="349">
                  <c:v>888</c:v>
                </c:pt>
                <c:pt idx="350">
                  <c:v>901</c:v>
                </c:pt>
                <c:pt idx="351">
                  <c:v>903</c:v>
                </c:pt>
                <c:pt idx="352">
                  <c:v>888</c:v>
                </c:pt>
                <c:pt idx="353">
                  <c:v>871</c:v>
                </c:pt>
                <c:pt idx="354">
                  <c:v>860</c:v>
                </c:pt>
                <c:pt idx="355">
                  <c:v>863</c:v>
                </c:pt>
                <c:pt idx="356">
                  <c:v>858</c:v>
                </c:pt>
                <c:pt idx="357">
                  <c:v>849</c:v>
                </c:pt>
                <c:pt idx="358">
                  <c:v>859</c:v>
                </c:pt>
                <c:pt idx="359">
                  <c:v>874</c:v>
                </c:pt>
                <c:pt idx="360">
                  <c:v>877</c:v>
                </c:pt>
                <c:pt idx="361">
                  <c:v>869</c:v>
                </c:pt>
                <c:pt idx="362">
                  <c:v>873</c:v>
                </c:pt>
                <c:pt idx="363">
                  <c:v>880</c:v>
                </c:pt>
                <c:pt idx="364">
                  <c:v>900</c:v>
                </c:pt>
                <c:pt idx="365">
                  <c:v>895</c:v>
                </c:pt>
                <c:pt idx="366">
                  <c:v>901</c:v>
                </c:pt>
                <c:pt idx="367">
                  <c:v>923</c:v>
                </c:pt>
                <c:pt idx="368">
                  <c:v>928</c:v>
                </c:pt>
                <c:pt idx="369">
                  <c:v>918</c:v>
                </c:pt>
                <c:pt idx="370">
                  <c:v>912</c:v>
                </c:pt>
                <c:pt idx="371">
                  <c:v>897</c:v>
                </c:pt>
                <c:pt idx="372">
                  <c:v>892</c:v>
                </c:pt>
                <c:pt idx="373">
                  <c:v>902</c:v>
                </c:pt>
                <c:pt idx="374">
                  <c:v>896</c:v>
                </c:pt>
                <c:pt idx="375">
                  <c:v>887</c:v>
                </c:pt>
                <c:pt idx="376">
                  <c:v>898</c:v>
                </c:pt>
                <c:pt idx="377">
                  <c:v>921</c:v>
                </c:pt>
                <c:pt idx="378">
                  <c:v>935</c:v>
                </c:pt>
                <c:pt idx="379">
                  <c:v>956</c:v>
                </c:pt>
                <c:pt idx="380">
                  <c:v>962</c:v>
                </c:pt>
                <c:pt idx="381">
                  <c:v>969</c:v>
                </c:pt>
                <c:pt idx="382">
                  <c:v>975</c:v>
                </c:pt>
                <c:pt idx="383">
                  <c:v>979</c:v>
                </c:pt>
                <c:pt idx="384">
                  <c:v>975</c:v>
                </c:pt>
                <c:pt idx="385">
                  <c:v>953</c:v>
                </c:pt>
                <c:pt idx="386">
                  <c:v>912</c:v>
                </c:pt>
                <c:pt idx="387">
                  <c:v>889</c:v>
                </c:pt>
                <c:pt idx="388">
                  <c:v>878</c:v>
                </c:pt>
                <c:pt idx="389">
                  <c:v>873</c:v>
                </c:pt>
                <c:pt idx="390">
                  <c:v>861</c:v>
                </c:pt>
                <c:pt idx="391">
                  <c:v>866</c:v>
                </c:pt>
                <c:pt idx="392">
                  <c:v>878</c:v>
                </c:pt>
                <c:pt idx="393">
                  <c:v>891</c:v>
                </c:pt>
                <c:pt idx="394">
                  <c:v>903</c:v>
                </c:pt>
                <c:pt idx="395">
                  <c:v>931</c:v>
                </c:pt>
                <c:pt idx="396">
                  <c:v>945</c:v>
                </c:pt>
                <c:pt idx="397">
                  <c:v>965</c:v>
                </c:pt>
                <c:pt idx="398">
                  <c:v>957</c:v>
                </c:pt>
                <c:pt idx="399">
                  <c:v>959</c:v>
                </c:pt>
                <c:pt idx="400">
                  <c:v>960</c:v>
                </c:pt>
                <c:pt idx="401">
                  <c:v>944</c:v>
                </c:pt>
                <c:pt idx="402">
                  <c:v>928</c:v>
                </c:pt>
                <c:pt idx="403">
                  <c:v>904</c:v>
                </c:pt>
                <c:pt idx="404">
                  <c:v>873</c:v>
                </c:pt>
                <c:pt idx="405">
                  <c:v>860</c:v>
                </c:pt>
                <c:pt idx="406">
                  <c:v>848</c:v>
                </c:pt>
                <c:pt idx="407">
                  <c:v>857</c:v>
                </c:pt>
                <c:pt idx="408">
                  <c:v>870</c:v>
                </c:pt>
                <c:pt idx="409">
                  <c:v>892</c:v>
                </c:pt>
                <c:pt idx="410">
                  <c:v>896</c:v>
                </c:pt>
                <c:pt idx="411">
                  <c:v>913</c:v>
                </c:pt>
                <c:pt idx="412">
                  <c:v>928</c:v>
                </c:pt>
                <c:pt idx="413">
                  <c:v>945</c:v>
                </c:pt>
                <c:pt idx="414">
                  <c:v>943</c:v>
                </c:pt>
                <c:pt idx="415">
                  <c:v>943</c:v>
                </c:pt>
                <c:pt idx="416">
                  <c:v>938</c:v>
                </c:pt>
                <c:pt idx="417">
                  <c:v>943</c:v>
                </c:pt>
                <c:pt idx="418">
                  <c:v>936</c:v>
                </c:pt>
                <c:pt idx="419">
                  <c:v>935</c:v>
                </c:pt>
                <c:pt idx="420">
                  <c:v>925</c:v>
                </c:pt>
                <c:pt idx="421">
                  <c:v>923</c:v>
                </c:pt>
                <c:pt idx="422">
                  <c:v>914</c:v>
                </c:pt>
                <c:pt idx="423">
                  <c:v>913</c:v>
                </c:pt>
                <c:pt idx="424">
                  <c:v>916</c:v>
                </c:pt>
                <c:pt idx="425">
                  <c:v>927</c:v>
                </c:pt>
                <c:pt idx="426">
                  <c:v>927</c:v>
                </c:pt>
                <c:pt idx="427">
                  <c:v>929</c:v>
                </c:pt>
                <c:pt idx="428">
                  <c:v>928</c:v>
                </c:pt>
                <c:pt idx="429">
                  <c:v>922</c:v>
                </c:pt>
                <c:pt idx="430">
                  <c:v>934</c:v>
                </c:pt>
                <c:pt idx="431">
                  <c:v>942</c:v>
                </c:pt>
                <c:pt idx="432">
                  <c:v>938</c:v>
                </c:pt>
                <c:pt idx="433">
                  <c:v>953</c:v>
                </c:pt>
                <c:pt idx="434">
                  <c:v>957</c:v>
                </c:pt>
                <c:pt idx="435">
                  <c:v>944</c:v>
                </c:pt>
                <c:pt idx="436">
                  <c:v>934</c:v>
                </c:pt>
                <c:pt idx="437">
                  <c:v>935</c:v>
                </c:pt>
                <c:pt idx="438">
                  <c:v>920</c:v>
                </c:pt>
                <c:pt idx="439">
                  <c:v>915</c:v>
                </c:pt>
                <c:pt idx="440">
                  <c:v>919</c:v>
                </c:pt>
                <c:pt idx="441">
                  <c:v>913</c:v>
                </c:pt>
                <c:pt idx="442">
                  <c:v>913</c:v>
                </c:pt>
                <c:pt idx="443">
                  <c:v>907</c:v>
                </c:pt>
                <c:pt idx="444">
                  <c:v>895</c:v>
                </c:pt>
                <c:pt idx="445">
                  <c:v>891</c:v>
                </c:pt>
                <c:pt idx="446">
                  <c:v>886</c:v>
                </c:pt>
                <c:pt idx="447">
                  <c:v>894</c:v>
                </c:pt>
                <c:pt idx="448">
                  <c:v>913</c:v>
                </c:pt>
                <c:pt idx="449">
                  <c:v>916</c:v>
                </c:pt>
                <c:pt idx="450">
                  <c:v>905</c:v>
                </c:pt>
                <c:pt idx="451">
                  <c:v>910</c:v>
                </c:pt>
                <c:pt idx="452">
                  <c:v>921</c:v>
                </c:pt>
                <c:pt idx="453">
                  <c:v>932</c:v>
                </c:pt>
                <c:pt idx="454">
                  <c:v>942</c:v>
                </c:pt>
                <c:pt idx="455">
                  <c:v>950</c:v>
                </c:pt>
                <c:pt idx="456">
                  <c:v>951</c:v>
                </c:pt>
                <c:pt idx="457">
                  <c:v>955</c:v>
                </c:pt>
                <c:pt idx="458">
                  <c:v>936</c:v>
                </c:pt>
                <c:pt idx="459">
                  <c:v>914</c:v>
                </c:pt>
                <c:pt idx="460">
                  <c:v>897</c:v>
                </c:pt>
                <c:pt idx="461">
                  <c:v>876</c:v>
                </c:pt>
                <c:pt idx="462">
                  <c:v>858</c:v>
                </c:pt>
                <c:pt idx="463">
                  <c:v>835</c:v>
                </c:pt>
                <c:pt idx="464">
                  <c:v>821</c:v>
                </c:pt>
                <c:pt idx="465">
                  <c:v>820</c:v>
                </c:pt>
                <c:pt idx="466">
                  <c:v>824</c:v>
                </c:pt>
                <c:pt idx="467">
                  <c:v>828</c:v>
                </c:pt>
                <c:pt idx="468">
                  <c:v>827</c:v>
                </c:pt>
                <c:pt idx="469">
                  <c:v>828</c:v>
                </c:pt>
                <c:pt idx="470">
                  <c:v>830</c:v>
                </c:pt>
                <c:pt idx="471">
                  <c:v>829</c:v>
                </c:pt>
                <c:pt idx="472">
                  <c:v>832</c:v>
                </c:pt>
                <c:pt idx="473">
                  <c:v>833</c:v>
                </c:pt>
                <c:pt idx="474">
                  <c:v>830</c:v>
                </c:pt>
                <c:pt idx="475">
                  <c:v>840</c:v>
                </c:pt>
                <c:pt idx="476">
                  <c:v>858</c:v>
                </c:pt>
                <c:pt idx="477">
                  <c:v>874</c:v>
                </c:pt>
                <c:pt idx="478">
                  <c:v>880</c:v>
                </c:pt>
                <c:pt idx="479">
                  <c:v>902</c:v>
                </c:pt>
                <c:pt idx="480">
                  <c:v>917</c:v>
                </c:pt>
                <c:pt idx="481">
                  <c:v>940</c:v>
                </c:pt>
                <c:pt idx="482">
                  <c:v>936</c:v>
                </c:pt>
                <c:pt idx="483">
                  <c:v>935</c:v>
                </c:pt>
                <c:pt idx="484">
                  <c:v>917</c:v>
                </c:pt>
                <c:pt idx="485">
                  <c:v>905</c:v>
                </c:pt>
                <c:pt idx="486">
                  <c:v>891</c:v>
                </c:pt>
                <c:pt idx="487">
                  <c:v>890</c:v>
                </c:pt>
                <c:pt idx="488">
                  <c:v>892</c:v>
                </c:pt>
                <c:pt idx="489">
                  <c:v>882</c:v>
                </c:pt>
                <c:pt idx="490">
                  <c:v>881</c:v>
                </c:pt>
                <c:pt idx="491">
                  <c:v>887</c:v>
                </c:pt>
                <c:pt idx="492">
                  <c:v>902</c:v>
                </c:pt>
                <c:pt idx="493">
                  <c:v>905</c:v>
                </c:pt>
                <c:pt idx="494">
                  <c:v>915</c:v>
                </c:pt>
                <c:pt idx="495">
                  <c:v>923</c:v>
                </c:pt>
                <c:pt idx="496">
                  <c:v>927</c:v>
                </c:pt>
                <c:pt idx="497">
                  <c:v>926</c:v>
                </c:pt>
                <c:pt idx="498">
                  <c:v>908</c:v>
                </c:pt>
                <c:pt idx="499">
                  <c:v>891</c:v>
                </c:pt>
                <c:pt idx="500">
                  <c:v>871</c:v>
                </c:pt>
                <c:pt idx="501">
                  <c:v>835</c:v>
                </c:pt>
                <c:pt idx="502">
                  <c:v>825</c:v>
                </c:pt>
                <c:pt idx="503">
                  <c:v>823</c:v>
                </c:pt>
                <c:pt idx="504">
                  <c:v>813</c:v>
                </c:pt>
                <c:pt idx="505">
                  <c:v>816</c:v>
                </c:pt>
                <c:pt idx="506">
                  <c:v>818</c:v>
                </c:pt>
                <c:pt idx="507">
                  <c:v>818</c:v>
                </c:pt>
                <c:pt idx="508">
                  <c:v>815</c:v>
                </c:pt>
                <c:pt idx="509">
                  <c:v>804</c:v>
                </c:pt>
                <c:pt idx="510">
                  <c:v>813</c:v>
                </c:pt>
                <c:pt idx="511">
                  <c:v>837</c:v>
                </c:pt>
                <c:pt idx="512">
                  <c:v>851</c:v>
                </c:pt>
                <c:pt idx="513">
                  <c:v>871</c:v>
                </c:pt>
                <c:pt idx="514">
                  <c:v>876</c:v>
                </c:pt>
                <c:pt idx="515">
                  <c:v>884</c:v>
                </c:pt>
                <c:pt idx="516">
                  <c:v>901</c:v>
                </c:pt>
                <c:pt idx="517">
                  <c:v>899</c:v>
                </c:pt>
                <c:pt idx="518">
                  <c:v>886</c:v>
                </c:pt>
                <c:pt idx="519">
                  <c:v>875</c:v>
                </c:pt>
                <c:pt idx="520">
                  <c:v>874</c:v>
                </c:pt>
                <c:pt idx="521">
                  <c:v>877</c:v>
                </c:pt>
                <c:pt idx="522">
                  <c:v>876</c:v>
                </c:pt>
                <c:pt idx="523">
                  <c:v>862</c:v>
                </c:pt>
                <c:pt idx="524">
                  <c:v>862</c:v>
                </c:pt>
                <c:pt idx="525">
                  <c:v>845</c:v>
                </c:pt>
                <c:pt idx="526">
                  <c:v>830</c:v>
                </c:pt>
                <c:pt idx="527">
                  <c:v>826</c:v>
                </c:pt>
                <c:pt idx="528">
                  <c:v>823</c:v>
                </c:pt>
                <c:pt idx="529">
                  <c:v>821</c:v>
                </c:pt>
                <c:pt idx="530">
                  <c:v>816</c:v>
                </c:pt>
                <c:pt idx="531">
                  <c:v>816</c:v>
                </c:pt>
                <c:pt idx="532">
                  <c:v>821</c:v>
                </c:pt>
                <c:pt idx="533">
                  <c:v>825</c:v>
                </c:pt>
                <c:pt idx="534">
                  <c:v>837</c:v>
                </c:pt>
                <c:pt idx="535">
                  <c:v>852</c:v>
                </c:pt>
                <c:pt idx="536">
                  <c:v>856</c:v>
                </c:pt>
                <c:pt idx="537">
                  <c:v>850</c:v>
                </c:pt>
                <c:pt idx="538">
                  <c:v>856</c:v>
                </c:pt>
                <c:pt idx="539">
                  <c:v>873</c:v>
                </c:pt>
                <c:pt idx="540">
                  <c:v>874</c:v>
                </c:pt>
                <c:pt idx="541">
                  <c:v>872</c:v>
                </c:pt>
                <c:pt idx="542">
                  <c:v>854</c:v>
                </c:pt>
                <c:pt idx="543">
                  <c:v>845</c:v>
                </c:pt>
                <c:pt idx="544">
                  <c:v>849</c:v>
                </c:pt>
                <c:pt idx="545">
                  <c:v>841</c:v>
                </c:pt>
                <c:pt idx="546">
                  <c:v>842</c:v>
                </c:pt>
                <c:pt idx="547">
                  <c:v>849</c:v>
                </c:pt>
                <c:pt idx="548">
                  <c:v>866</c:v>
                </c:pt>
                <c:pt idx="549">
                  <c:v>888</c:v>
                </c:pt>
                <c:pt idx="550">
                  <c:v>892</c:v>
                </c:pt>
                <c:pt idx="551">
                  <c:v>892</c:v>
                </c:pt>
                <c:pt idx="552">
                  <c:v>896</c:v>
                </c:pt>
                <c:pt idx="553">
                  <c:v>908</c:v>
                </c:pt>
                <c:pt idx="554">
                  <c:v>897</c:v>
                </c:pt>
                <c:pt idx="555">
                  <c:v>901</c:v>
                </c:pt>
                <c:pt idx="556">
                  <c:v>907</c:v>
                </c:pt>
                <c:pt idx="557">
                  <c:v>912</c:v>
                </c:pt>
                <c:pt idx="558">
                  <c:v>909</c:v>
                </c:pt>
                <c:pt idx="559">
                  <c:v>919</c:v>
                </c:pt>
                <c:pt idx="560">
                  <c:v>934</c:v>
                </c:pt>
                <c:pt idx="561">
                  <c:v>930</c:v>
                </c:pt>
                <c:pt idx="562">
                  <c:v>919</c:v>
                </c:pt>
                <c:pt idx="563">
                  <c:v>917</c:v>
                </c:pt>
                <c:pt idx="564">
                  <c:v>917</c:v>
                </c:pt>
                <c:pt idx="565">
                  <c:v>918</c:v>
                </c:pt>
                <c:pt idx="566">
                  <c:v>907</c:v>
                </c:pt>
                <c:pt idx="567">
                  <c:v>894</c:v>
                </c:pt>
                <c:pt idx="568">
                  <c:v>897</c:v>
                </c:pt>
                <c:pt idx="569">
                  <c:v>890</c:v>
                </c:pt>
                <c:pt idx="570">
                  <c:v>893</c:v>
                </c:pt>
                <c:pt idx="571">
                  <c:v>889</c:v>
                </c:pt>
                <c:pt idx="572">
                  <c:v>886</c:v>
                </c:pt>
                <c:pt idx="573">
                  <c:v>880</c:v>
                </c:pt>
                <c:pt idx="574">
                  <c:v>876</c:v>
                </c:pt>
                <c:pt idx="575">
                  <c:v>875</c:v>
                </c:pt>
                <c:pt idx="576">
                  <c:v>886</c:v>
                </c:pt>
                <c:pt idx="577">
                  <c:v>890</c:v>
                </c:pt>
                <c:pt idx="578">
                  <c:v>873</c:v>
                </c:pt>
                <c:pt idx="579">
                  <c:v>859</c:v>
                </c:pt>
                <c:pt idx="580">
                  <c:v>865</c:v>
                </c:pt>
                <c:pt idx="581">
                  <c:v>869</c:v>
                </c:pt>
                <c:pt idx="582">
                  <c:v>845</c:v>
                </c:pt>
                <c:pt idx="583">
                  <c:v>834</c:v>
                </c:pt>
                <c:pt idx="584">
                  <c:v>836</c:v>
                </c:pt>
                <c:pt idx="585">
                  <c:v>842</c:v>
                </c:pt>
                <c:pt idx="586">
                  <c:v>854</c:v>
                </c:pt>
                <c:pt idx="587">
                  <c:v>851</c:v>
                </c:pt>
                <c:pt idx="588">
                  <c:v>855</c:v>
                </c:pt>
                <c:pt idx="589">
                  <c:v>848</c:v>
                </c:pt>
                <c:pt idx="590">
                  <c:v>853</c:v>
                </c:pt>
                <c:pt idx="591">
                  <c:v>841</c:v>
                </c:pt>
                <c:pt idx="592">
                  <c:v>845</c:v>
                </c:pt>
                <c:pt idx="593">
                  <c:v>853</c:v>
                </c:pt>
                <c:pt idx="594">
                  <c:v>868</c:v>
                </c:pt>
                <c:pt idx="595">
                  <c:v>879</c:v>
                </c:pt>
                <c:pt idx="596">
                  <c:v>883</c:v>
                </c:pt>
                <c:pt idx="597">
                  <c:v>901</c:v>
                </c:pt>
                <c:pt idx="598">
                  <c:v>907</c:v>
                </c:pt>
                <c:pt idx="599">
                  <c:v>919</c:v>
                </c:pt>
                <c:pt idx="600">
                  <c:v>931</c:v>
                </c:pt>
                <c:pt idx="601">
                  <c:v>944</c:v>
                </c:pt>
                <c:pt idx="602">
                  <c:v>948</c:v>
                </c:pt>
                <c:pt idx="603">
                  <c:v>943</c:v>
                </c:pt>
                <c:pt idx="604">
                  <c:v>930</c:v>
                </c:pt>
                <c:pt idx="605">
                  <c:v>925</c:v>
                </c:pt>
                <c:pt idx="606">
                  <c:v>919</c:v>
                </c:pt>
                <c:pt idx="607">
                  <c:v>923</c:v>
                </c:pt>
                <c:pt idx="608">
                  <c:v>922</c:v>
                </c:pt>
                <c:pt idx="609">
                  <c:v>921</c:v>
                </c:pt>
                <c:pt idx="610">
                  <c:v>922</c:v>
                </c:pt>
                <c:pt idx="611">
                  <c:v>924</c:v>
                </c:pt>
                <c:pt idx="612">
                  <c:v>912</c:v>
                </c:pt>
                <c:pt idx="613">
                  <c:v>908</c:v>
                </c:pt>
                <c:pt idx="614">
                  <c:v>891</c:v>
                </c:pt>
                <c:pt idx="615">
                  <c:v>891</c:v>
                </c:pt>
                <c:pt idx="616">
                  <c:v>884</c:v>
                </c:pt>
                <c:pt idx="617">
                  <c:v>887</c:v>
                </c:pt>
                <c:pt idx="618">
                  <c:v>880</c:v>
                </c:pt>
                <c:pt idx="619">
                  <c:v>880</c:v>
                </c:pt>
                <c:pt idx="620">
                  <c:v>886</c:v>
                </c:pt>
                <c:pt idx="621">
                  <c:v>906</c:v>
                </c:pt>
                <c:pt idx="622">
                  <c:v>904</c:v>
                </c:pt>
                <c:pt idx="623">
                  <c:v>905</c:v>
                </c:pt>
                <c:pt idx="624">
                  <c:v>895</c:v>
                </c:pt>
                <c:pt idx="625">
                  <c:v>878</c:v>
                </c:pt>
                <c:pt idx="626">
                  <c:v>865</c:v>
                </c:pt>
                <c:pt idx="627">
                  <c:v>870</c:v>
                </c:pt>
                <c:pt idx="628">
                  <c:v>866</c:v>
                </c:pt>
                <c:pt idx="629">
                  <c:v>853</c:v>
                </c:pt>
                <c:pt idx="630">
                  <c:v>850</c:v>
                </c:pt>
                <c:pt idx="631">
                  <c:v>847</c:v>
                </c:pt>
                <c:pt idx="632">
                  <c:v>836</c:v>
                </c:pt>
                <c:pt idx="633">
                  <c:v>837</c:v>
                </c:pt>
                <c:pt idx="634">
                  <c:v>836</c:v>
                </c:pt>
                <c:pt idx="635">
                  <c:v>839</c:v>
                </c:pt>
                <c:pt idx="636">
                  <c:v>844</c:v>
                </c:pt>
                <c:pt idx="637">
                  <c:v>831</c:v>
                </c:pt>
                <c:pt idx="638">
                  <c:v>841</c:v>
                </c:pt>
                <c:pt idx="639">
                  <c:v>856</c:v>
                </c:pt>
                <c:pt idx="640">
                  <c:v>862</c:v>
                </c:pt>
                <c:pt idx="641">
                  <c:v>880</c:v>
                </c:pt>
                <c:pt idx="642">
                  <c:v>884</c:v>
                </c:pt>
                <c:pt idx="643">
                  <c:v>880</c:v>
                </c:pt>
                <c:pt idx="644">
                  <c:v>890</c:v>
                </c:pt>
                <c:pt idx="645">
                  <c:v>896</c:v>
                </c:pt>
                <c:pt idx="646">
                  <c:v>910</c:v>
                </c:pt>
                <c:pt idx="647">
                  <c:v>929</c:v>
                </c:pt>
                <c:pt idx="648">
                  <c:v>923</c:v>
                </c:pt>
                <c:pt idx="649">
                  <c:v>921</c:v>
                </c:pt>
                <c:pt idx="650">
                  <c:v>926</c:v>
                </c:pt>
                <c:pt idx="651">
                  <c:v>907</c:v>
                </c:pt>
                <c:pt idx="652">
                  <c:v>888</c:v>
                </c:pt>
                <c:pt idx="653">
                  <c:v>865</c:v>
                </c:pt>
                <c:pt idx="654">
                  <c:v>845</c:v>
                </c:pt>
                <c:pt idx="655">
                  <c:v>816</c:v>
                </c:pt>
                <c:pt idx="656">
                  <c:v>809</c:v>
                </c:pt>
                <c:pt idx="657">
                  <c:v>787</c:v>
                </c:pt>
                <c:pt idx="658">
                  <c:v>778</c:v>
                </c:pt>
                <c:pt idx="659">
                  <c:v>782</c:v>
                </c:pt>
                <c:pt idx="660">
                  <c:v>784</c:v>
                </c:pt>
                <c:pt idx="661">
                  <c:v>782</c:v>
                </c:pt>
                <c:pt idx="662">
                  <c:v>795</c:v>
                </c:pt>
                <c:pt idx="663">
                  <c:v>816</c:v>
                </c:pt>
                <c:pt idx="664">
                  <c:v>822</c:v>
                </c:pt>
                <c:pt idx="665">
                  <c:v>848</c:v>
                </c:pt>
                <c:pt idx="666">
                  <c:v>877</c:v>
                </c:pt>
                <c:pt idx="667">
                  <c:v>901</c:v>
                </c:pt>
                <c:pt idx="668">
                  <c:v>929</c:v>
                </c:pt>
                <c:pt idx="669">
                  <c:v>959</c:v>
                </c:pt>
                <c:pt idx="670">
                  <c:v>974</c:v>
                </c:pt>
                <c:pt idx="671">
                  <c:v>969</c:v>
                </c:pt>
                <c:pt idx="672">
                  <c:v>968</c:v>
                </c:pt>
                <c:pt idx="673">
                  <c:v>949</c:v>
                </c:pt>
                <c:pt idx="674">
                  <c:v>924</c:v>
                </c:pt>
                <c:pt idx="675">
                  <c:v>904</c:v>
                </c:pt>
                <c:pt idx="676">
                  <c:v>880</c:v>
                </c:pt>
                <c:pt idx="677">
                  <c:v>855</c:v>
                </c:pt>
                <c:pt idx="678">
                  <c:v>849</c:v>
                </c:pt>
                <c:pt idx="679">
                  <c:v>820</c:v>
                </c:pt>
                <c:pt idx="680">
                  <c:v>813</c:v>
                </c:pt>
                <c:pt idx="681">
                  <c:v>831</c:v>
                </c:pt>
                <c:pt idx="682">
                  <c:v>843</c:v>
                </c:pt>
                <c:pt idx="683">
                  <c:v>854</c:v>
                </c:pt>
                <c:pt idx="684">
                  <c:v>864</c:v>
                </c:pt>
                <c:pt idx="685">
                  <c:v>882</c:v>
                </c:pt>
                <c:pt idx="686">
                  <c:v>889</c:v>
                </c:pt>
                <c:pt idx="687">
                  <c:v>903</c:v>
                </c:pt>
                <c:pt idx="688">
                  <c:v>899</c:v>
                </c:pt>
                <c:pt idx="689">
                  <c:v>887</c:v>
                </c:pt>
                <c:pt idx="690">
                  <c:v>871</c:v>
                </c:pt>
                <c:pt idx="691">
                  <c:v>852</c:v>
                </c:pt>
                <c:pt idx="692">
                  <c:v>839</c:v>
                </c:pt>
                <c:pt idx="693">
                  <c:v>832</c:v>
                </c:pt>
                <c:pt idx="694">
                  <c:v>828</c:v>
                </c:pt>
                <c:pt idx="695">
                  <c:v>834</c:v>
                </c:pt>
                <c:pt idx="696">
                  <c:v>856</c:v>
                </c:pt>
                <c:pt idx="697">
                  <c:v>887</c:v>
                </c:pt>
                <c:pt idx="698">
                  <c:v>917</c:v>
                </c:pt>
                <c:pt idx="699">
                  <c:v>950</c:v>
                </c:pt>
                <c:pt idx="700">
                  <c:v>974</c:v>
                </c:pt>
                <c:pt idx="701">
                  <c:v>993</c:v>
                </c:pt>
                <c:pt idx="702">
                  <c:v>989</c:v>
                </c:pt>
                <c:pt idx="703">
                  <c:v>968</c:v>
                </c:pt>
                <c:pt idx="704">
                  <c:v>943</c:v>
                </c:pt>
                <c:pt idx="705">
                  <c:v>924</c:v>
                </c:pt>
                <c:pt idx="706">
                  <c:v>910</c:v>
                </c:pt>
                <c:pt idx="707">
                  <c:v>893</c:v>
                </c:pt>
                <c:pt idx="708">
                  <c:v>860</c:v>
                </c:pt>
                <c:pt idx="709">
                  <c:v>842</c:v>
                </c:pt>
                <c:pt idx="710">
                  <c:v>820</c:v>
                </c:pt>
                <c:pt idx="711">
                  <c:v>795</c:v>
                </c:pt>
                <c:pt idx="712">
                  <c:v>780</c:v>
                </c:pt>
                <c:pt idx="713">
                  <c:v>797</c:v>
                </c:pt>
                <c:pt idx="714">
                  <c:v>817</c:v>
                </c:pt>
                <c:pt idx="715">
                  <c:v>824</c:v>
                </c:pt>
                <c:pt idx="716">
                  <c:v>832</c:v>
                </c:pt>
                <c:pt idx="717">
                  <c:v>857</c:v>
                </c:pt>
                <c:pt idx="718">
                  <c:v>879</c:v>
                </c:pt>
                <c:pt idx="719">
                  <c:v>890</c:v>
                </c:pt>
                <c:pt idx="720">
                  <c:v>899</c:v>
                </c:pt>
                <c:pt idx="721">
                  <c:v>921</c:v>
                </c:pt>
                <c:pt idx="722">
                  <c:v>926</c:v>
                </c:pt>
                <c:pt idx="723">
                  <c:v>908</c:v>
                </c:pt>
                <c:pt idx="724">
                  <c:v>895</c:v>
                </c:pt>
                <c:pt idx="725">
                  <c:v>894</c:v>
                </c:pt>
                <c:pt idx="726">
                  <c:v>871</c:v>
                </c:pt>
                <c:pt idx="727">
                  <c:v>854</c:v>
                </c:pt>
                <c:pt idx="728">
                  <c:v>850</c:v>
                </c:pt>
                <c:pt idx="729">
                  <c:v>841</c:v>
                </c:pt>
                <c:pt idx="730">
                  <c:v>834</c:v>
                </c:pt>
                <c:pt idx="731">
                  <c:v>838</c:v>
                </c:pt>
                <c:pt idx="732">
                  <c:v>827</c:v>
                </c:pt>
                <c:pt idx="733">
                  <c:v>825</c:v>
                </c:pt>
                <c:pt idx="734">
                  <c:v>842</c:v>
                </c:pt>
                <c:pt idx="735">
                  <c:v>850</c:v>
                </c:pt>
                <c:pt idx="736">
                  <c:v>865</c:v>
                </c:pt>
                <c:pt idx="737">
                  <c:v>874</c:v>
                </c:pt>
                <c:pt idx="738">
                  <c:v>886</c:v>
                </c:pt>
                <c:pt idx="739">
                  <c:v>895</c:v>
                </c:pt>
                <c:pt idx="740">
                  <c:v>912</c:v>
                </c:pt>
                <c:pt idx="741">
                  <c:v>910</c:v>
                </c:pt>
                <c:pt idx="742">
                  <c:v>907</c:v>
                </c:pt>
                <c:pt idx="743">
                  <c:v>890</c:v>
                </c:pt>
                <c:pt idx="744">
                  <c:v>861</c:v>
                </c:pt>
                <c:pt idx="745">
                  <c:v>829</c:v>
                </c:pt>
                <c:pt idx="746">
                  <c:v>817</c:v>
                </c:pt>
                <c:pt idx="747">
                  <c:v>827</c:v>
                </c:pt>
                <c:pt idx="748">
                  <c:v>840</c:v>
                </c:pt>
                <c:pt idx="749">
                  <c:v>854</c:v>
                </c:pt>
                <c:pt idx="750">
                  <c:v>867</c:v>
                </c:pt>
                <c:pt idx="751">
                  <c:v>882</c:v>
                </c:pt>
                <c:pt idx="752">
                  <c:v>888</c:v>
                </c:pt>
                <c:pt idx="753">
                  <c:v>904</c:v>
                </c:pt>
                <c:pt idx="754">
                  <c:v>908</c:v>
                </c:pt>
                <c:pt idx="755">
                  <c:v>902</c:v>
                </c:pt>
                <c:pt idx="756">
                  <c:v>900</c:v>
                </c:pt>
                <c:pt idx="757">
                  <c:v>889</c:v>
                </c:pt>
                <c:pt idx="758">
                  <c:v>896</c:v>
                </c:pt>
                <c:pt idx="759">
                  <c:v>904</c:v>
                </c:pt>
                <c:pt idx="760">
                  <c:v>922</c:v>
                </c:pt>
                <c:pt idx="761">
                  <c:v>938</c:v>
                </c:pt>
                <c:pt idx="762">
                  <c:v>951</c:v>
                </c:pt>
                <c:pt idx="763">
                  <c:v>954</c:v>
                </c:pt>
                <c:pt idx="764">
                  <c:v>943</c:v>
                </c:pt>
                <c:pt idx="765">
                  <c:v>937</c:v>
                </c:pt>
                <c:pt idx="766">
                  <c:v>917</c:v>
                </c:pt>
                <c:pt idx="767">
                  <c:v>889</c:v>
                </c:pt>
                <c:pt idx="768">
                  <c:v>858</c:v>
                </c:pt>
                <c:pt idx="769">
                  <c:v>840</c:v>
                </c:pt>
                <c:pt idx="770">
                  <c:v>808</c:v>
                </c:pt>
                <c:pt idx="771">
                  <c:v>794</c:v>
                </c:pt>
                <c:pt idx="772">
                  <c:v>808</c:v>
                </c:pt>
                <c:pt idx="773">
                  <c:v>824</c:v>
                </c:pt>
                <c:pt idx="774">
                  <c:v>829</c:v>
                </c:pt>
                <c:pt idx="775">
                  <c:v>840</c:v>
                </c:pt>
                <c:pt idx="776">
                  <c:v>866</c:v>
                </c:pt>
                <c:pt idx="777">
                  <c:v>895</c:v>
                </c:pt>
                <c:pt idx="778">
                  <c:v>907</c:v>
                </c:pt>
                <c:pt idx="779">
                  <c:v>909</c:v>
                </c:pt>
                <c:pt idx="780">
                  <c:v>901</c:v>
                </c:pt>
                <c:pt idx="781">
                  <c:v>893</c:v>
                </c:pt>
                <c:pt idx="782">
                  <c:v>895</c:v>
                </c:pt>
                <c:pt idx="783">
                  <c:v>882</c:v>
                </c:pt>
                <c:pt idx="784">
                  <c:v>871</c:v>
                </c:pt>
                <c:pt idx="785">
                  <c:v>868</c:v>
                </c:pt>
                <c:pt idx="786">
                  <c:v>850</c:v>
                </c:pt>
                <c:pt idx="787">
                  <c:v>833</c:v>
                </c:pt>
                <c:pt idx="788">
                  <c:v>818</c:v>
                </c:pt>
                <c:pt idx="789">
                  <c:v>803</c:v>
                </c:pt>
                <c:pt idx="790">
                  <c:v>794</c:v>
                </c:pt>
                <c:pt idx="791">
                  <c:v>801</c:v>
                </c:pt>
                <c:pt idx="792">
                  <c:v>813</c:v>
                </c:pt>
                <c:pt idx="793">
                  <c:v>819</c:v>
                </c:pt>
                <c:pt idx="794">
                  <c:v>835</c:v>
                </c:pt>
                <c:pt idx="795">
                  <c:v>855</c:v>
                </c:pt>
                <c:pt idx="796">
                  <c:v>858</c:v>
                </c:pt>
                <c:pt idx="797">
                  <c:v>859</c:v>
                </c:pt>
                <c:pt idx="798">
                  <c:v>867</c:v>
                </c:pt>
                <c:pt idx="799">
                  <c:v>862</c:v>
                </c:pt>
                <c:pt idx="800">
                  <c:v>871</c:v>
                </c:pt>
                <c:pt idx="801">
                  <c:v>864</c:v>
                </c:pt>
                <c:pt idx="802">
                  <c:v>871</c:v>
                </c:pt>
                <c:pt idx="803">
                  <c:v>880</c:v>
                </c:pt>
                <c:pt idx="804">
                  <c:v>893</c:v>
                </c:pt>
                <c:pt idx="805">
                  <c:v>907</c:v>
                </c:pt>
                <c:pt idx="806">
                  <c:v>930</c:v>
                </c:pt>
                <c:pt idx="807">
                  <c:v>929</c:v>
                </c:pt>
                <c:pt idx="808">
                  <c:v>921</c:v>
                </c:pt>
                <c:pt idx="809">
                  <c:v>908</c:v>
                </c:pt>
                <c:pt idx="810">
                  <c:v>910</c:v>
                </c:pt>
                <c:pt idx="811">
                  <c:v>890</c:v>
                </c:pt>
                <c:pt idx="812">
                  <c:v>864</c:v>
                </c:pt>
                <c:pt idx="813">
                  <c:v>840</c:v>
                </c:pt>
                <c:pt idx="814">
                  <c:v>820</c:v>
                </c:pt>
                <c:pt idx="815">
                  <c:v>796</c:v>
                </c:pt>
                <c:pt idx="816">
                  <c:v>785</c:v>
                </c:pt>
                <c:pt idx="817">
                  <c:v>784</c:v>
                </c:pt>
                <c:pt idx="818">
                  <c:v>786</c:v>
                </c:pt>
                <c:pt idx="819">
                  <c:v>778</c:v>
                </c:pt>
                <c:pt idx="820">
                  <c:v>785</c:v>
                </c:pt>
                <c:pt idx="821">
                  <c:v>808</c:v>
                </c:pt>
                <c:pt idx="822">
                  <c:v>823</c:v>
                </c:pt>
                <c:pt idx="823">
                  <c:v>832</c:v>
                </c:pt>
                <c:pt idx="824">
                  <c:v>853</c:v>
                </c:pt>
                <c:pt idx="825">
                  <c:v>848</c:v>
                </c:pt>
                <c:pt idx="826">
                  <c:v>856</c:v>
                </c:pt>
                <c:pt idx="827">
                  <c:v>870</c:v>
                </c:pt>
                <c:pt idx="828">
                  <c:v>867</c:v>
                </c:pt>
                <c:pt idx="829">
                  <c:v>862</c:v>
                </c:pt>
                <c:pt idx="830">
                  <c:v>846</c:v>
                </c:pt>
                <c:pt idx="831">
                  <c:v>840</c:v>
                </c:pt>
                <c:pt idx="832">
                  <c:v>834</c:v>
                </c:pt>
                <c:pt idx="833">
                  <c:v>829</c:v>
                </c:pt>
                <c:pt idx="834">
                  <c:v>829</c:v>
                </c:pt>
                <c:pt idx="835">
                  <c:v>826</c:v>
                </c:pt>
                <c:pt idx="836">
                  <c:v>820</c:v>
                </c:pt>
                <c:pt idx="837">
                  <c:v>830</c:v>
                </c:pt>
                <c:pt idx="838">
                  <c:v>834</c:v>
                </c:pt>
                <c:pt idx="839">
                  <c:v>824</c:v>
                </c:pt>
                <c:pt idx="840">
                  <c:v>819</c:v>
                </c:pt>
                <c:pt idx="841">
                  <c:v>805</c:v>
                </c:pt>
                <c:pt idx="842">
                  <c:v>806</c:v>
                </c:pt>
                <c:pt idx="843">
                  <c:v>801</c:v>
                </c:pt>
                <c:pt idx="844">
                  <c:v>799</c:v>
                </c:pt>
                <c:pt idx="845">
                  <c:v>794</c:v>
                </c:pt>
                <c:pt idx="846">
                  <c:v>807</c:v>
                </c:pt>
                <c:pt idx="847">
                  <c:v>811</c:v>
                </c:pt>
                <c:pt idx="848">
                  <c:v>803</c:v>
                </c:pt>
                <c:pt idx="849">
                  <c:v>801</c:v>
                </c:pt>
                <c:pt idx="850">
                  <c:v>816</c:v>
                </c:pt>
                <c:pt idx="851">
                  <c:v>825</c:v>
                </c:pt>
                <c:pt idx="852">
                  <c:v>825</c:v>
                </c:pt>
                <c:pt idx="853">
                  <c:v>823</c:v>
                </c:pt>
                <c:pt idx="854">
                  <c:v>823</c:v>
                </c:pt>
                <c:pt idx="855">
                  <c:v>819</c:v>
                </c:pt>
                <c:pt idx="856">
                  <c:v>836</c:v>
                </c:pt>
                <c:pt idx="857">
                  <c:v>848</c:v>
                </c:pt>
                <c:pt idx="858">
                  <c:v>858</c:v>
                </c:pt>
                <c:pt idx="859">
                  <c:v>862</c:v>
                </c:pt>
                <c:pt idx="860">
                  <c:v>851</c:v>
                </c:pt>
                <c:pt idx="861">
                  <c:v>839</c:v>
                </c:pt>
                <c:pt idx="862">
                  <c:v>844</c:v>
                </c:pt>
                <c:pt idx="863">
                  <c:v>841</c:v>
                </c:pt>
                <c:pt idx="864">
                  <c:v>844</c:v>
                </c:pt>
                <c:pt idx="865">
                  <c:v>843</c:v>
                </c:pt>
                <c:pt idx="866">
                  <c:v>838</c:v>
                </c:pt>
                <c:pt idx="867">
                  <c:v>837</c:v>
                </c:pt>
                <c:pt idx="868">
                  <c:v>839</c:v>
                </c:pt>
                <c:pt idx="869">
                  <c:v>826</c:v>
                </c:pt>
                <c:pt idx="870">
                  <c:v>830</c:v>
                </c:pt>
                <c:pt idx="871">
                  <c:v>819</c:v>
                </c:pt>
                <c:pt idx="872">
                  <c:v>833</c:v>
                </c:pt>
                <c:pt idx="873">
                  <c:v>824</c:v>
                </c:pt>
                <c:pt idx="874">
                  <c:v>829</c:v>
                </c:pt>
                <c:pt idx="875">
                  <c:v>836</c:v>
                </c:pt>
                <c:pt idx="876">
                  <c:v>845</c:v>
                </c:pt>
                <c:pt idx="877">
                  <c:v>861</c:v>
                </c:pt>
                <c:pt idx="878">
                  <c:v>864</c:v>
                </c:pt>
                <c:pt idx="879">
                  <c:v>857</c:v>
                </c:pt>
                <c:pt idx="880">
                  <c:v>845</c:v>
                </c:pt>
                <c:pt idx="881">
                  <c:v>856</c:v>
                </c:pt>
                <c:pt idx="882">
                  <c:v>876</c:v>
                </c:pt>
                <c:pt idx="883">
                  <c:v>887</c:v>
                </c:pt>
                <c:pt idx="884">
                  <c:v>890</c:v>
                </c:pt>
                <c:pt idx="885">
                  <c:v>880</c:v>
                </c:pt>
                <c:pt idx="886">
                  <c:v>882</c:v>
                </c:pt>
                <c:pt idx="887">
                  <c:v>874</c:v>
                </c:pt>
                <c:pt idx="888">
                  <c:v>880</c:v>
                </c:pt>
                <c:pt idx="889">
                  <c:v>883</c:v>
                </c:pt>
                <c:pt idx="890">
                  <c:v>885</c:v>
                </c:pt>
                <c:pt idx="891">
                  <c:v>872</c:v>
                </c:pt>
                <c:pt idx="892">
                  <c:v>857</c:v>
                </c:pt>
                <c:pt idx="893">
                  <c:v>837</c:v>
                </c:pt>
                <c:pt idx="894">
                  <c:v>811</c:v>
                </c:pt>
                <c:pt idx="895">
                  <c:v>795</c:v>
                </c:pt>
                <c:pt idx="896">
                  <c:v>775</c:v>
                </c:pt>
                <c:pt idx="897">
                  <c:v>771</c:v>
                </c:pt>
                <c:pt idx="898">
                  <c:v>768</c:v>
                </c:pt>
                <c:pt idx="899">
                  <c:v>764</c:v>
                </c:pt>
                <c:pt idx="900">
                  <c:v>760</c:v>
                </c:pt>
                <c:pt idx="901">
                  <c:v>757</c:v>
                </c:pt>
                <c:pt idx="902">
                  <c:v>770</c:v>
                </c:pt>
                <c:pt idx="903">
                  <c:v>792</c:v>
                </c:pt>
                <c:pt idx="904">
                  <c:v>801</c:v>
                </c:pt>
                <c:pt idx="905">
                  <c:v>818</c:v>
                </c:pt>
                <c:pt idx="906">
                  <c:v>822</c:v>
                </c:pt>
                <c:pt idx="907">
                  <c:v>838</c:v>
                </c:pt>
                <c:pt idx="908">
                  <c:v>841</c:v>
                </c:pt>
                <c:pt idx="909">
                  <c:v>827</c:v>
                </c:pt>
                <c:pt idx="910">
                  <c:v>835</c:v>
                </c:pt>
                <c:pt idx="911">
                  <c:v>858</c:v>
                </c:pt>
                <c:pt idx="912">
                  <c:v>852</c:v>
                </c:pt>
                <c:pt idx="913">
                  <c:v>843</c:v>
                </c:pt>
                <c:pt idx="914">
                  <c:v>847</c:v>
                </c:pt>
                <c:pt idx="915">
                  <c:v>857</c:v>
                </c:pt>
                <c:pt idx="916">
                  <c:v>869</c:v>
                </c:pt>
                <c:pt idx="917">
                  <c:v>868</c:v>
                </c:pt>
                <c:pt idx="918">
                  <c:v>859</c:v>
                </c:pt>
                <c:pt idx="919">
                  <c:v>868</c:v>
                </c:pt>
                <c:pt idx="920">
                  <c:v>861</c:v>
                </c:pt>
                <c:pt idx="921">
                  <c:v>855</c:v>
                </c:pt>
                <c:pt idx="922">
                  <c:v>845</c:v>
                </c:pt>
                <c:pt idx="923">
                  <c:v>850</c:v>
                </c:pt>
                <c:pt idx="924">
                  <c:v>851</c:v>
                </c:pt>
                <c:pt idx="925">
                  <c:v>845</c:v>
                </c:pt>
                <c:pt idx="926">
                  <c:v>837</c:v>
                </c:pt>
                <c:pt idx="927">
                  <c:v>811</c:v>
                </c:pt>
                <c:pt idx="928">
                  <c:v>799</c:v>
                </c:pt>
                <c:pt idx="929">
                  <c:v>807</c:v>
                </c:pt>
                <c:pt idx="930">
                  <c:v>824</c:v>
                </c:pt>
                <c:pt idx="931">
                  <c:v>838</c:v>
                </c:pt>
                <c:pt idx="932">
                  <c:v>843</c:v>
                </c:pt>
                <c:pt idx="933">
                  <c:v>830</c:v>
                </c:pt>
                <c:pt idx="934">
                  <c:v>829</c:v>
                </c:pt>
                <c:pt idx="935">
                  <c:v>820</c:v>
                </c:pt>
                <c:pt idx="936">
                  <c:v>805</c:v>
                </c:pt>
                <c:pt idx="937">
                  <c:v>793</c:v>
                </c:pt>
                <c:pt idx="938">
                  <c:v>802</c:v>
                </c:pt>
                <c:pt idx="939">
                  <c:v>814</c:v>
                </c:pt>
                <c:pt idx="940">
                  <c:v>817</c:v>
                </c:pt>
                <c:pt idx="941">
                  <c:v>808</c:v>
                </c:pt>
                <c:pt idx="942">
                  <c:v>816</c:v>
                </c:pt>
                <c:pt idx="943">
                  <c:v>844</c:v>
                </c:pt>
                <c:pt idx="944">
                  <c:v>860</c:v>
                </c:pt>
                <c:pt idx="945">
                  <c:v>874</c:v>
                </c:pt>
                <c:pt idx="946">
                  <c:v>883</c:v>
                </c:pt>
                <c:pt idx="947">
                  <c:v>894</c:v>
                </c:pt>
                <c:pt idx="948">
                  <c:v>892</c:v>
                </c:pt>
                <c:pt idx="949">
                  <c:v>882</c:v>
                </c:pt>
                <c:pt idx="950">
                  <c:v>871</c:v>
                </c:pt>
                <c:pt idx="951">
                  <c:v>876</c:v>
                </c:pt>
                <c:pt idx="952">
                  <c:v>868</c:v>
                </c:pt>
                <c:pt idx="953">
                  <c:v>865</c:v>
                </c:pt>
                <c:pt idx="954">
                  <c:v>856</c:v>
                </c:pt>
                <c:pt idx="955">
                  <c:v>850</c:v>
                </c:pt>
                <c:pt idx="956">
                  <c:v>832</c:v>
                </c:pt>
                <c:pt idx="957">
                  <c:v>802</c:v>
                </c:pt>
                <c:pt idx="958">
                  <c:v>790</c:v>
                </c:pt>
                <c:pt idx="959">
                  <c:v>792</c:v>
                </c:pt>
                <c:pt idx="960">
                  <c:v>790</c:v>
                </c:pt>
                <c:pt idx="961">
                  <c:v>789</c:v>
                </c:pt>
                <c:pt idx="962">
                  <c:v>785</c:v>
                </c:pt>
                <c:pt idx="963">
                  <c:v>791</c:v>
                </c:pt>
                <c:pt idx="964">
                  <c:v>801</c:v>
                </c:pt>
                <c:pt idx="965">
                  <c:v>827</c:v>
                </c:pt>
                <c:pt idx="966">
                  <c:v>844</c:v>
                </c:pt>
                <c:pt idx="967">
                  <c:v>850</c:v>
                </c:pt>
                <c:pt idx="968">
                  <c:v>874</c:v>
                </c:pt>
                <c:pt idx="969">
                  <c:v>878</c:v>
                </c:pt>
                <c:pt idx="970">
                  <c:v>876</c:v>
                </c:pt>
                <c:pt idx="971">
                  <c:v>857</c:v>
                </c:pt>
                <c:pt idx="972">
                  <c:v>840</c:v>
                </c:pt>
                <c:pt idx="973">
                  <c:v>825</c:v>
                </c:pt>
                <c:pt idx="974">
                  <c:v>794</c:v>
                </c:pt>
                <c:pt idx="975">
                  <c:v>778</c:v>
                </c:pt>
                <c:pt idx="976">
                  <c:v>772</c:v>
                </c:pt>
                <c:pt idx="977">
                  <c:v>778</c:v>
                </c:pt>
                <c:pt idx="978">
                  <c:v>785</c:v>
                </c:pt>
                <c:pt idx="979">
                  <c:v>808</c:v>
                </c:pt>
                <c:pt idx="980">
                  <c:v>815</c:v>
                </c:pt>
                <c:pt idx="981">
                  <c:v>834</c:v>
                </c:pt>
                <c:pt idx="982">
                  <c:v>861</c:v>
                </c:pt>
                <c:pt idx="983">
                  <c:v>882</c:v>
                </c:pt>
                <c:pt idx="984">
                  <c:v>894</c:v>
                </c:pt>
                <c:pt idx="985">
                  <c:v>898</c:v>
                </c:pt>
                <c:pt idx="986">
                  <c:v>891</c:v>
                </c:pt>
                <c:pt idx="987">
                  <c:v>899</c:v>
                </c:pt>
                <c:pt idx="988">
                  <c:v>901</c:v>
                </c:pt>
                <c:pt idx="989">
                  <c:v>877</c:v>
                </c:pt>
                <c:pt idx="990">
                  <c:v>851</c:v>
                </c:pt>
                <c:pt idx="991">
                  <c:v>822</c:v>
                </c:pt>
                <c:pt idx="992">
                  <c:v>810</c:v>
                </c:pt>
                <c:pt idx="993">
                  <c:v>803</c:v>
                </c:pt>
                <c:pt idx="994">
                  <c:v>796</c:v>
                </c:pt>
                <c:pt idx="995">
                  <c:v>797</c:v>
                </c:pt>
                <c:pt idx="996">
                  <c:v>797</c:v>
                </c:pt>
                <c:pt idx="997">
                  <c:v>815</c:v>
                </c:pt>
                <c:pt idx="998">
                  <c:v>830</c:v>
                </c:pt>
                <c:pt idx="999">
                  <c:v>831</c:v>
                </c:pt>
                <c:pt idx="1000">
                  <c:v>820</c:v>
                </c:pt>
                <c:pt idx="1001">
                  <c:v>829</c:v>
                </c:pt>
                <c:pt idx="1002">
                  <c:v>841</c:v>
                </c:pt>
                <c:pt idx="1003">
                  <c:v>850</c:v>
                </c:pt>
                <c:pt idx="1004">
                  <c:v>860</c:v>
                </c:pt>
                <c:pt idx="1005">
                  <c:v>869</c:v>
                </c:pt>
                <c:pt idx="1006">
                  <c:v>888</c:v>
                </c:pt>
                <c:pt idx="1007">
                  <c:v>902</c:v>
                </c:pt>
                <c:pt idx="1008">
                  <c:v>893</c:v>
                </c:pt>
                <c:pt idx="1009">
                  <c:v>899</c:v>
                </c:pt>
                <c:pt idx="1010">
                  <c:v>904</c:v>
                </c:pt>
                <c:pt idx="1011">
                  <c:v>887</c:v>
                </c:pt>
                <c:pt idx="1012">
                  <c:v>873</c:v>
                </c:pt>
                <c:pt idx="1013">
                  <c:v>868</c:v>
                </c:pt>
                <c:pt idx="1014">
                  <c:v>862</c:v>
                </c:pt>
                <c:pt idx="1015">
                  <c:v>845</c:v>
                </c:pt>
                <c:pt idx="1016">
                  <c:v>828</c:v>
                </c:pt>
                <c:pt idx="1017">
                  <c:v>824</c:v>
                </c:pt>
                <c:pt idx="1018">
                  <c:v>820</c:v>
                </c:pt>
                <c:pt idx="1019">
                  <c:v>812</c:v>
                </c:pt>
                <c:pt idx="1020">
                  <c:v>808</c:v>
                </c:pt>
                <c:pt idx="1021">
                  <c:v>820</c:v>
                </c:pt>
                <c:pt idx="1022">
                  <c:v>842</c:v>
                </c:pt>
                <c:pt idx="1023">
                  <c:v>846</c:v>
                </c:pt>
                <c:pt idx="1024">
                  <c:v>838</c:v>
                </c:pt>
                <c:pt idx="1025">
                  <c:v>836</c:v>
                </c:pt>
                <c:pt idx="1026">
                  <c:v>832</c:v>
                </c:pt>
                <c:pt idx="1027">
                  <c:v>843</c:v>
                </c:pt>
                <c:pt idx="1028">
                  <c:v>855</c:v>
                </c:pt>
                <c:pt idx="1029">
                  <c:v>863</c:v>
                </c:pt>
                <c:pt idx="1030">
                  <c:v>876</c:v>
                </c:pt>
                <c:pt idx="1031">
                  <c:v>892</c:v>
                </c:pt>
                <c:pt idx="1032">
                  <c:v>900</c:v>
                </c:pt>
                <c:pt idx="1033">
                  <c:v>914</c:v>
                </c:pt>
                <c:pt idx="1034">
                  <c:v>926</c:v>
                </c:pt>
                <c:pt idx="1035">
                  <c:v>927</c:v>
                </c:pt>
                <c:pt idx="1036">
                  <c:v>913</c:v>
                </c:pt>
                <c:pt idx="1037">
                  <c:v>905</c:v>
                </c:pt>
                <c:pt idx="1038">
                  <c:v>907</c:v>
                </c:pt>
                <c:pt idx="1039">
                  <c:v>889</c:v>
                </c:pt>
                <c:pt idx="1040">
                  <c:v>866</c:v>
                </c:pt>
                <c:pt idx="1041">
                  <c:v>842</c:v>
                </c:pt>
                <c:pt idx="1042">
                  <c:v>826</c:v>
                </c:pt>
                <c:pt idx="1043">
                  <c:v>800</c:v>
                </c:pt>
                <c:pt idx="1044">
                  <c:v>783</c:v>
                </c:pt>
                <c:pt idx="1045">
                  <c:v>760</c:v>
                </c:pt>
                <c:pt idx="1046">
                  <c:v>751</c:v>
                </c:pt>
                <c:pt idx="1047">
                  <c:v>766</c:v>
                </c:pt>
                <c:pt idx="1048">
                  <c:v>775</c:v>
                </c:pt>
                <c:pt idx="1049">
                  <c:v>794</c:v>
                </c:pt>
                <c:pt idx="1050">
                  <c:v>794</c:v>
                </c:pt>
                <c:pt idx="1051">
                  <c:v>794</c:v>
                </c:pt>
                <c:pt idx="1052">
                  <c:v>793</c:v>
                </c:pt>
                <c:pt idx="1053">
                  <c:v>789</c:v>
                </c:pt>
                <c:pt idx="1054">
                  <c:v>796</c:v>
                </c:pt>
                <c:pt idx="1055">
                  <c:v>814</c:v>
                </c:pt>
                <c:pt idx="1056">
                  <c:v>819</c:v>
                </c:pt>
                <c:pt idx="1057">
                  <c:v>815</c:v>
                </c:pt>
                <c:pt idx="1058">
                  <c:v>802</c:v>
                </c:pt>
                <c:pt idx="1059">
                  <c:v>807</c:v>
                </c:pt>
                <c:pt idx="1060">
                  <c:v>834</c:v>
                </c:pt>
                <c:pt idx="1061">
                  <c:v>857</c:v>
                </c:pt>
                <c:pt idx="1062">
                  <c:v>856</c:v>
                </c:pt>
                <c:pt idx="1063">
                  <c:v>855</c:v>
                </c:pt>
                <c:pt idx="1064">
                  <c:v>851</c:v>
                </c:pt>
                <c:pt idx="1065">
                  <c:v>837</c:v>
                </c:pt>
                <c:pt idx="1066">
                  <c:v>825</c:v>
                </c:pt>
                <c:pt idx="1067">
                  <c:v>821</c:v>
                </c:pt>
                <c:pt idx="1068">
                  <c:v>811</c:v>
                </c:pt>
                <c:pt idx="1069">
                  <c:v>802</c:v>
                </c:pt>
                <c:pt idx="1070">
                  <c:v>805</c:v>
                </c:pt>
                <c:pt idx="1071">
                  <c:v>802</c:v>
                </c:pt>
                <c:pt idx="1072">
                  <c:v>796</c:v>
                </c:pt>
                <c:pt idx="1073">
                  <c:v>802</c:v>
                </c:pt>
                <c:pt idx="1074">
                  <c:v>814</c:v>
                </c:pt>
                <c:pt idx="1075">
                  <c:v>836</c:v>
                </c:pt>
                <c:pt idx="1076">
                  <c:v>846</c:v>
                </c:pt>
                <c:pt idx="1077">
                  <c:v>858</c:v>
                </c:pt>
                <c:pt idx="1078">
                  <c:v>874</c:v>
                </c:pt>
                <c:pt idx="1079">
                  <c:v>869</c:v>
                </c:pt>
                <c:pt idx="1080">
                  <c:v>865</c:v>
                </c:pt>
                <c:pt idx="1081">
                  <c:v>849</c:v>
                </c:pt>
                <c:pt idx="1082">
                  <c:v>827</c:v>
                </c:pt>
                <c:pt idx="1083">
                  <c:v>797</c:v>
                </c:pt>
                <c:pt idx="1084">
                  <c:v>795</c:v>
                </c:pt>
                <c:pt idx="1085">
                  <c:v>790</c:v>
                </c:pt>
                <c:pt idx="1086">
                  <c:v>789</c:v>
                </c:pt>
                <c:pt idx="1087">
                  <c:v>784</c:v>
                </c:pt>
                <c:pt idx="1088">
                  <c:v>787</c:v>
                </c:pt>
                <c:pt idx="1089">
                  <c:v>784</c:v>
                </c:pt>
                <c:pt idx="1090">
                  <c:v>795</c:v>
                </c:pt>
                <c:pt idx="1091">
                  <c:v>804</c:v>
                </c:pt>
                <c:pt idx="1092">
                  <c:v>824</c:v>
                </c:pt>
                <c:pt idx="1093">
                  <c:v>822</c:v>
                </c:pt>
                <c:pt idx="1094">
                  <c:v>834</c:v>
                </c:pt>
                <c:pt idx="1095">
                  <c:v>852</c:v>
                </c:pt>
                <c:pt idx="1096">
                  <c:v>859</c:v>
                </c:pt>
                <c:pt idx="1097">
                  <c:v>873</c:v>
                </c:pt>
                <c:pt idx="1098">
                  <c:v>880</c:v>
                </c:pt>
                <c:pt idx="1099">
                  <c:v>881</c:v>
                </c:pt>
                <c:pt idx="1100">
                  <c:v>872</c:v>
                </c:pt>
                <c:pt idx="1101">
                  <c:v>876</c:v>
                </c:pt>
                <c:pt idx="1102">
                  <c:v>868</c:v>
                </c:pt>
                <c:pt idx="1103">
                  <c:v>857</c:v>
                </c:pt>
                <c:pt idx="1104">
                  <c:v>859</c:v>
                </c:pt>
                <c:pt idx="1105">
                  <c:v>851</c:v>
                </c:pt>
                <c:pt idx="1106">
                  <c:v>849</c:v>
                </c:pt>
                <c:pt idx="1107">
                  <c:v>839</c:v>
                </c:pt>
                <c:pt idx="1108">
                  <c:v>834</c:v>
                </c:pt>
                <c:pt idx="1109">
                  <c:v>828</c:v>
                </c:pt>
                <c:pt idx="1110">
                  <c:v>825</c:v>
                </c:pt>
                <c:pt idx="1111">
                  <c:v>845</c:v>
                </c:pt>
                <c:pt idx="1112">
                  <c:v>847</c:v>
                </c:pt>
                <c:pt idx="1113">
                  <c:v>834</c:v>
                </c:pt>
                <c:pt idx="1114">
                  <c:v>829</c:v>
                </c:pt>
                <c:pt idx="1115">
                  <c:v>813</c:v>
                </c:pt>
                <c:pt idx="1116">
                  <c:v>804</c:v>
                </c:pt>
                <c:pt idx="1117">
                  <c:v>797</c:v>
                </c:pt>
                <c:pt idx="1118">
                  <c:v>804</c:v>
                </c:pt>
                <c:pt idx="1119">
                  <c:v>816</c:v>
                </c:pt>
                <c:pt idx="1120">
                  <c:v>820</c:v>
                </c:pt>
                <c:pt idx="1121">
                  <c:v>828</c:v>
                </c:pt>
                <c:pt idx="1122">
                  <c:v>842</c:v>
                </c:pt>
                <c:pt idx="1123">
                  <c:v>848</c:v>
                </c:pt>
                <c:pt idx="1124">
                  <c:v>875</c:v>
                </c:pt>
                <c:pt idx="1125">
                  <c:v>901</c:v>
                </c:pt>
                <c:pt idx="1126">
                  <c:v>918</c:v>
                </c:pt>
                <c:pt idx="1127">
                  <c:v>912</c:v>
                </c:pt>
                <c:pt idx="1128">
                  <c:v>907</c:v>
                </c:pt>
                <c:pt idx="1129">
                  <c:v>913</c:v>
                </c:pt>
                <c:pt idx="1130">
                  <c:v>929</c:v>
                </c:pt>
                <c:pt idx="1131">
                  <c:v>922</c:v>
                </c:pt>
                <c:pt idx="1132">
                  <c:v>913</c:v>
                </c:pt>
                <c:pt idx="1133">
                  <c:v>901</c:v>
                </c:pt>
                <c:pt idx="1134">
                  <c:v>888</c:v>
                </c:pt>
                <c:pt idx="1135">
                  <c:v>874</c:v>
                </c:pt>
                <c:pt idx="1136">
                  <c:v>879</c:v>
                </c:pt>
                <c:pt idx="1137">
                  <c:v>877</c:v>
                </c:pt>
                <c:pt idx="1138">
                  <c:v>882</c:v>
                </c:pt>
                <c:pt idx="1139">
                  <c:v>876</c:v>
                </c:pt>
                <c:pt idx="1140">
                  <c:v>878</c:v>
                </c:pt>
                <c:pt idx="1141">
                  <c:v>874</c:v>
                </c:pt>
                <c:pt idx="1142">
                  <c:v>872</c:v>
                </c:pt>
                <c:pt idx="1143">
                  <c:v>853</c:v>
                </c:pt>
                <c:pt idx="1144">
                  <c:v>841</c:v>
                </c:pt>
                <c:pt idx="1145">
                  <c:v>844</c:v>
                </c:pt>
                <c:pt idx="1146">
                  <c:v>836</c:v>
                </c:pt>
                <c:pt idx="1147">
                  <c:v>829</c:v>
                </c:pt>
                <c:pt idx="1148">
                  <c:v>829</c:v>
                </c:pt>
                <c:pt idx="1149">
                  <c:v>842</c:v>
                </c:pt>
                <c:pt idx="1150">
                  <c:v>848</c:v>
                </c:pt>
                <c:pt idx="1151">
                  <c:v>855</c:v>
                </c:pt>
                <c:pt idx="1152">
                  <c:v>863</c:v>
                </c:pt>
                <c:pt idx="1153">
                  <c:v>883</c:v>
                </c:pt>
                <c:pt idx="1154">
                  <c:v>894</c:v>
                </c:pt>
                <c:pt idx="1155">
                  <c:v>907</c:v>
                </c:pt>
                <c:pt idx="1156">
                  <c:v>929</c:v>
                </c:pt>
                <c:pt idx="1157">
                  <c:v>927</c:v>
                </c:pt>
                <c:pt idx="1158">
                  <c:v>904</c:v>
                </c:pt>
                <c:pt idx="1159">
                  <c:v>890</c:v>
                </c:pt>
                <c:pt idx="1160">
                  <c:v>899</c:v>
                </c:pt>
                <c:pt idx="1161">
                  <c:v>908</c:v>
                </c:pt>
                <c:pt idx="1162">
                  <c:v>915</c:v>
                </c:pt>
                <c:pt idx="1163">
                  <c:v>927</c:v>
                </c:pt>
                <c:pt idx="1164">
                  <c:v>930</c:v>
                </c:pt>
                <c:pt idx="1165">
                  <c:v>917</c:v>
                </c:pt>
                <c:pt idx="1166">
                  <c:v>905</c:v>
                </c:pt>
                <c:pt idx="1167">
                  <c:v>891</c:v>
                </c:pt>
                <c:pt idx="1168">
                  <c:v>893</c:v>
                </c:pt>
                <c:pt idx="1169">
                  <c:v>885</c:v>
                </c:pt>
                <c:pt idx="1170">
                  <c:v>886</c:v>
                </c:pt>
                <c:pt idx="1171">
                  <c:v>864</c:v>
                </c:pt>
                <c:pt idx="1172">
                  <c:v>842</c:v>
                </c:pt>
                <c:pt idx="1173">
                  <c:v>828</c:v>
                </c:pt>
                <c:pt idx="1174">
                  <c:v>836</c:v>
                </c:pt>
                <c:pt idx="1175">
                  <c:v>844</c:v>
                </c:pt>
                <c:pt idx="1176">
                  <c:v>860</c:v>
                </c:pt>
                <c:pt idx="1177">
                  <c:v>873</c:v>
                </c:pt>
                <c:pt idx="1178">
                  <c:v>870</c:v>
                </c:pt>
                <c:pt idx="1179">
                  <c:v>868</c:v>
                </c:pt>
                <c:pt idx="1180">
                  <c:v>864</c:v>
                </c:pt>
                <c:pt idx="1181">
                  <c:v>859</c:v>
                </c:pt>
                <c:pt idx="1182">
                  <c:v>849</c:v>
                </c:pt>
                <c:pt idx="1183">
                  <c:v>842</c:v>
                </c:pt>
                <c:pt idx="1184">
                  <c:v>838</c:v>
                </c:pt>
                <c:pt idx="1185">
                  <c:v>838</c:v>
                </c:pt>
                <c:pt idx="1186">
                  <c:v>844</c:v>
                </c:pt>
                <c:pt idx="1187">
                  <c:v>867</c:v>
                </c:pt>
                <c:pt idx="1188">
                  <c:v>868</c:v>
                </c:pt>
                <c:pt idx="1189">
                  <c:v>854</c:v>
                </c:pt>
                <c:pt idx="1190">
                  <c:v>856</c:v>
                </c:pt>
                <c:pt idx="1191">
                  <c:v>851</c:v>
                </c:pt>
                <c:pt idx="1192">
                  <c:v>837</c:v>
                </c:pt>
                <c:pt idx="1193">
                  <c:v>840</c:v>
                </c:pt>
                <c:pt idx="1194">
                  <c:v>849</c:v>
                </c:pt>
                <c:pt idx="1195">
                  <c:v>860</c:v>
                </c:pt>
                <c:pt idx="1196">
                  <c:v>871</c:v>
                </c:pt>
                <c:pt idx="1197">
                  <c:v>869</c:v>
                </c:pt>
                <c:pt idx="1198">
                  <c:v>862</c:v>
                </c:pt>
                <c:pt idx="1199">
                  <c:v>864</c:v>
                </c:pt>
                <c:pt idx="1200">
                  <c:v>861</c:v>
                </c:pt>
                <c:pt idx="1201">
                  <c:v>844</c:v>
                </c:pt>
                <c:pt idx="1202">
                  <c:v>825</c:v>
                </c:pt>
                <c:pt idx="1203">
                  <c:v>800</c:v>
                </c:pt>
                <c:pt idx="1204">
                  <c:v>788</c:v>
                </c:pt>
                <c:pt idx="1205">
                  <c:v>789</c:v>
                </c:pt>
                <c:pt idx="1206">
                  <c:v>797</c:v>
                </c:pt>
                <c:pt idx="1207">
                  <c:v>806</c:v>
                </c:pt>
                <c:pt idx="1208">
                  <c:v>824</c:v>
                </c:pt>
                <c:pt idx="1209">
                  <c:v>836</c:v>
                </c:pt>
                <c:pt idx="1210">
                  <c:v>850</c:v>
                </c:pt>
                <c:pt idx="1211">
                  <c:v>868</c:v>
                </c:pt>
                <c:pt idx="1212">
                  <c:v>884</c:v>
                </c:pt>
                <c:pt idx="1213">
                  <c:v>895</c:v>
                </c:pt>
                <c:pt idx="1214">
                  <c:v>883</c:v>
                </c:pt>
                <c:pt idx="1215">
                  <c:v>885</c:v>
                </c:pt>
                <c:pt idx="1216">
                  <c:v>869</c:v>
                </c:pt>
                <c:pt idx="1217">
                  <c:v>856</c:v>
                </c:pt>
                <c:pt idx="1218">
                  <c:v>861</c:v>
                </c:pt>
                <c:pt idx="1219">
                  <c:v>859</c:v>
                </c:pt>
                <c:pt idx="1220">
                  <c:v>870</c:v>
                </c:pt>
                <c:pt idx="1221">
                  <c:v>866</c:v>
                </c:pt>
                <c:pt idx="1222">
                  <c:v>847</c:v>
                </c:pt>
                <c:pt idx="1223">
                  <c:v>832</c:v>
                </c:pt>
                <c:pt idx="1224">
                  <c:v>838</c:v>
                </c:pt>
                <c:pt idx="1225">
                  <c:v>862</c:v>
                </c:pt>
                <c:pt idx="1226">
                  <c:v>866</c:v>
                </c:pt>
                <c:pt idx="1227">
                  <c:v>852</c:v>
                </c:pt>
                <c:pt idx="1228">
                  <c:v>852</c:v>
                </c:pt>
                <c:pt idx="1229">
                  <c:v>860</c:v>
                </c:pt>
                <c:pt idx="1230">
                  <c:v>874</c:v>
                </c:pt>
                <c:pt idx="1231">
                  <c:v>886</c:v>
                </c:pt>
                <c:pt idx="1232">
                  <c:v>895</c:v>
                </c:pt>
                <c:pt idx="1233">
                  <c:v>926</c:v>
                </c:pt>
                <c:pt idx="1234">
                  <c:v>955</c:v>
                </c:pt>
                <c:pt idx="1235">
                  <c:v>961</c:v>
                </c:pt>
                <c:pt idx="1236">
                  <c:v>951</c:v>
                </c:pt>
                <c:pt idx="1237">
                  <c:v>930</c:v>
                </c:pt>
                <c:pt idx="1238">
                  <c:v>900</c:v>
                </c:pt>
                <c:pt idx="1239">
                  <c:v>887</c:v>
                </c:pt>
                <c:pt idx="1240">
                  <c:v>870</c:v>
                </c:pt>
                <c:pt idx="1241">
                  <c:v>836</c:v>
                </c:pt>
                <c:pt idx="1242">
                  <c:v>829</c:v>
                </c:pt>
                <c:pt idx="1243">
                  <c:v>825</c:v>
                </c:pt>
                <c:pt idx="1244">
                  <c:v>815</c:v>
                </c:pt>
                <c:pt idx="1245">
                  <c:v>827</c:v>
                </c:pt>
                <c:pt idx="1246">
                  <c:v>846</c:v>
                </c:pt>
                <c:pt idx="1247">
                  <c:v>846</c:v>
                </c:pt>
                <c:pt idx="1248">
                  <c:v>842</c:v>
                </c:pt>
                <c:pt idx="1249">
                  <c:v>851</c:v>
                </c:pt>
                <c:pt idx="1250">
                  <c:v>880</c:v>
                </c:pt>
                <c:pt idx="1251">
                  <c:v>896</c:v>
                </c:pt>
                <c:pt idx="1252">
                  <c:v>908</c:v>
                </c:pt>
                <c:pt idx="1253">
                  <c:v>906</c:v>
                </c:pt>
                <c:pt idx="1254">
                  <c:v>908</c:v>
                </c:pt>
                <c:pt idx="1255">
                  <c:v>894</c:v>
                </c:pt>
                <c:pt idx="1256">
                  <c:v>898</c:v>
                </c:pt>
                <c:pt idx="1257">
                  <c:v>910</c:v>
                </c:pt>
                <c:pt idx="1258">
                  <c:v>927</c:v>
                </c:pt>
                <c:pt idx="1259">
                  <c:v>945</c:v>
                </c:pt>
                <c:pt idx="1260">
                  <c:v>929</c:v>
                </c:pt>
                <c:pt idx="1261">
                  <c:v>921</c:v>
                </c:pt>
                <c:pt idx="1262">
                  <c:v>912</c:v>
                </c:pt>
                <c:pt idx="1263">
                  <c:v>906</c:v>
                </c:pt>
                <c:pt idx="1264">
                  <c:v>898</c:v>
                </c:pt>
                <c:pt idx="1265">
                  <c:v>889</c:v>
                </c:pt>
                <c:pt idx="1266">
                  <c:v>876</c:v>
                </c:pt>
                <c:pt idx="1267">
                  <c:v>870</c:v>
                </c:pt>
                <c:pt idx="1268">
                  <c:v>869</c:v>
                </c:pt>
                <c:pt idx="1269">
                  <c:v>861</c:v>
                </c:pt>
                <c:pt idx="1270">
                  <c:v>849</c:v>
                </c:pt>
                <c:pt idx="1271">
                  <c:v>855</c:v>
                </c:pt>
                <c:pt idx="1272">
                  <c:v>865</c:v>
                </c:pt>
                <c:pt idx="1273">
                  <c:v>864</c:v>
                </c:pt>
                <c:pt idx="1274">
                  <c:v>858</c:v>
                </c:pt>
                <c:pt idx="1275">
                  <c:v>869</c:v>
                </c:pt>
                <c:pt idx="1276">
                  <c:v>881</c:v>
                </c:pt>
                <c:pt idx="1277">
                  <c:v>897</c:v>
                </c:pt>
                <c:pt idx="1278">
                  <c:v>904</c:v>
                </c:pt>
                <c:pt idx="1279">
                  <c:v>892</c:v>
                </c:pt>
                <c:pt idx="1280">
                  <c:v>894</c:v>
                </c:pt>
                <c:pt idx="1281">
                  <c:v>888</c:v>
                </c:pt>
                <c:pt idx="1282">
                  <c:v>881</c:v>
                </c:pt>
                <c:pt idx="1283">
                  <c:v>871</c:v>
                </c:pt>
                <c:pt idx="1284">
                  <c:v>867</c:v>
                </c:pt>
                <c:pt idx="1285">
                  <c:v>852</c:v>
                </c:pt>
                <c:pt idx="1286">
                  <c:v>863</c:v>
                </c:pt>
                <c:pt idx="1287">
                  <c:v>866</c:v>
                </c:pt>
                <c:pt idx="1288">
                  <c:v>872</c:v>
                </c:pt>
                <c:pt idx="1289">
                  <c:v>883</c:v>
                </c:pt>
                <c:pt idx="1290">
                  <c:v>893</c:v>
                </c:pt>
                <c:pt idx="1291">
                  <c:v>907</c:v>
                </c:pt>
                <c:pt idx="1292">
                  <c:v>918</c:v>
                </c:pt>
                <c:pt idx="1293">
                  <c:v>939</c:v>
                </c:pt>
                <c:pt idx="1294">
                  <c:v>939</c:v>
                </c:pt>
                <c:pt idx="1295">
                  <c:v>921</c:v>
                </c:pt>
                <c:pt idx="1296">
                  <c:v>890</c:v>
                </c:pt>
                <c:pt idx="1297">
                  <c:v>885</c:v>
                </c:pt>
                <c:pt idx="1298">
                  <c:v>875</c:v>
                </c:pt>
                <c:pt idx="1299">
                  <c:v>860</c:v>
                </c:pt>
                <c:pt idx="1300">
                  <c:v>847</c:v>
                </c:pt>
                <c:pt idx="1301">
                  <c:v>846</c:v>
                </c:pt>
                <c:pt idx="1302">
                  <c:v>848</c:v>
                </c:pt>
                <c:pt idx="1303">
                  <c:v>840</c:v>
                </c:pt>
                <c:pt idx="1304">
                  <c:v>852</c:v>
                </c:pt>
                <c:pt idx="1305">
                  <c:v>861</c:v>
                </c:pt>
                <c:pt idx="1306">
                  <c:v>881</c:v>
                </c:pt>
                <c:pt idx="1307">
                  <c:v>910</c:v>
                </c:pt>
                <c:pt idx="1308">
                  <c:v>932</c:v>
                </c:pt>
                <c:pt idx="1309">
                  <c:v>938</c:v>
                </c:pt>
                <c:pt idx="1310">
                  <c:v>952</c:v>
                </c:pt>
                <c:pt idx="1311">
                  <c:v>950</c:v>
                </c:pt>
                <c:pt idx="1312">
                  <c:v>935</c:v>
                </c:pt>
                <c:pt idx="1313">
                  <c:v>911</c:v>
                </c:pt>
                <c:pt idx="1314">
                  <c:v>873</c:v>
                </c:pt>
                <c:pt idx="1315">
                  <c:v>866</c:v>
                </c:pt>
                <c:pt idx="1316">
                  <c:v>855</c:v>
                </c:pt>
                <c:pt idx="1317">
                  <c:v>848</c:v>
                </c:pt>
                <c:pt idx="1318">
                  <c:v>850</c:v>
                </c:pt>
                <c:pt idx="1319">
                  <c:v>845</c:v>
                </c:pt>
                <c:pt idx="1320">
                  <c:v>842</c:v>
                </c:pt>
                <c:pt idx="1321">
                  <c:v>849</c:v>
                </c:pt>
                <c:pt idx="1322">
                  <c:v>865</c:v>
                </c:pt>
                <c:pt idx="1323">
                  <c:v>883</c:v>
                </c:pt>
                <c:pt idx="1324">
                  <c:v>898</c:v>
                </c:pt>
                <c:pt idx="1325">
                  <c:v>887</c:v>
                </c:pt>
                <c:pt idx="1326">
                  <c:v>897</c:v>
                </c:pt>
                <c:pt idx="1327">
                  <c:v>901</c:v>
                </c:pt>
                <c:pt idx="1328">
                  <c:v>899</c:v>
                </c:pt>
                <c:pt idx="1329">
                  <c:v>905</c:v>
                </c:pt>
                <c:pt idx="1330">
                  <c:v>913</c:v>
                </c:pt>
                <c:pt idx="1331">
                  <c:v>928</c:v>
                </c:pt>
                <c:pt idx="1332">
                  <c:v>925</c:v>
                </c:pt>
                <c:pt idx="1333">
                  <c:v>921</c:v>
                </c:pt>
                <c:pt idx="1334">
                  <c:v>915</c:v>
                </c:pt>
                <c:pt idx="1335">
                  <c:v>913</c:v>
                </c:pt>
                <c:pt idx="1336">
                  <c:v>898</c:v>
                </c:pt>
                <c:pt idx="1337">
                  <c:v>890</c:v>
                </c:pt>
                <c:pt idx="1338">
                  <c:v>877</c:v>
                </c:pt>
                <c:pt idx="1339">
                  <c:v>881</c:v>
                </c:pt>
                <c:pt idx="1340">
                  <c:v>872</c:v>
                </c:pt>
                <c:pt idx="1341">
                  <c:v>867</c:v>
                </c:pt>
                <c:pt idx="1342">
                  <c:v>863</c:v>
                </c:pt>
                <c:pt idx="1343">
                  <c:v>879</c:v>
                </c:pt>
                <c:pt idx="1344">
                  <c:v>885</c:v>
                </c:pt>
                <c:pt idx="1345">
                  <c:v>894</c:v>
                </c:pt>
                <c:pt idx="1346">
                  <c:v>909</c:v>
                </c:pt>
                <c:pt idx="1347">
                  <c:v>904</c:v>
                </c:pt>
                <c:pt idx="1348">
                  <c:v>888</c:v>
                </c:pt>
                <c:pt idx="1349">
                  <c:v>884</c:v>
                </c:pt>
                <c:pt idx="1350">
                  <c:v>874</c:v>
                </c:pt>
                <c:pt idx="1351">
                  <c:v>872</c:v>
                </c:pt>
                <c:pt idx="1352">
                  <c:v>867</c:v>
                </c:pt>
                <c:pt idx="1353">
                  <c:v>850</c:v>
                </c:pt>
                <c:pt idx="1354">
                  <c:v>834</c:v>
                </c:pt>
                <c:pt idx="1355">
                  <c:v>814</c:v>
                </c:pt>
                <c:pt idx="1356">
                  <c:v>797</c:v>
                </c:pt>
                <c:pt idx="1357">
                  <c:v>782</c:v>
                </c:pt>
                <c:pt idx="1358">
                  <c:v>789</c:v>
                </c:pt>
                <c:pt idx="1359">
                  <c:v>804</c:v>
                </c:pt>
                <c:pt idx="1360">
                  <c:v>815</c:v>
                </c:pt>
                <c:pt idx="1361">
                  <c:v>837</c:v>
                </c:pt>
                <c:pt idx="1362">
                  <c:v>847</c:v>
                </c:pt>
                <c:pt idx="1363">
                  <c:v>871</c:v>
                </c:pt>
                <c:pt idx="1364">
                  <c:v>898</c:v>
                </c:pt>
                <c:pt idx="1365">
                  <c:v>923</c:v>
                </c:pt>
                <c:pt idx="1366">
                  <c:v>946</c:v>
                </c:pt>
                <c:pt idx="1367">
                  <c:v>944</c:v>
                </c:pt>
                <c:pt idx="1368">
                  <c:v>944</c:v>
                </c:pt>
                <c:pt idx="1369">
                  <c:v>942</c:v>
                </c:pt>
                <c:pt idx="1370">
                  <c:v>934</c:v>
                </c:pt>
                <c:pt idx="1371">
                  <c:v>924</c:v>
                </c:pt>
                <c:pt idx="1372">
                  <c:v>919</c:v>
                </c:pt>
                <c:pt idx="1373">
                  <c:v>899</c:v>
                </c:pt>
                <c:pt idx="1374">
                  <c:v>872</c:v>
                </c:pt>
                <c:pt idx="1375">
                  <c:v>857</c:v>
                </c:pt>
                <c:pt idx="1376">
                  <c:v>859</c:v>
                </c:pt>
                <c:pt idx="1377">
                  <c:v>839</c:v>
                </c:pt>
                <c:pt idx="1378">
                  <c:v>814</c:v>
                </c:pt>
                <c:pt idx="1379">
                  <c:v>803</c:v>
                </c:pt>
                <c:pt idx="1380">
                  <c:v>806</c:v>
                </c:pt>
                <c:pt idx="1381">
                  <c:v>798</c:v>
                </c:pt>
                <c:pt idx="1382">
                  <c:v>794</c:v>
                </c:pt>
                <c:pt idx="1383">
                  <c:v>786</c:v>
                </c:pt>
                <c:pt idx="1384">
                  <c:v>795</c:v>
                </c:pt>
                <c:pt idx="1385">
                  <c:v>815</c:v>
                </c:pt>
                <c:pt idx="1386">
                  <c:v>834</c:v>
                </c:pt>
                <c:pt idx="1387">
                  <c:v>853</c:v>
                </c:pt>
                <c:pt idx="1388">
                  <c:v>857</c:v>
                </c:pt>
                <c:pt idx="1389">
                  <c:v>853</c:v>
                </c:pt>
                <c:pt idx="1390">
                  <c:v>852</c:v>
                </c:pt>
                <c:pt idx="1391">
                  <c:v>836</c:v>
                </c:pt>
                <c:pt idx="1392">
                  <c:v>835</c:v>
                </c:pt>
                <c:pt idx="1393">
                  <c:v>822</c:v>
                </c:pt>
                <c:pt idx="1394">
                  <c:v>818</c:v>
                </c:pt>
                <c:pt idx="1395">
                  <c:v>817</c:v>
                </c:pt>
                <c:pt idx="1396">
                  <c:v>811</c:v>
                </c:pt>
                <c:pt idx="1397">
                  <c:v>825</c:v>
                </c:pt>
                <c:pt idx="1398">
                  <c:v>849</c:v>
                </c:pt>
                <c:pt idx="1399">
                  <c:v>846</c:v>
                </c:pt>
                <c:pt idx="1400">
                  <c:v>848</c:v>
                </c:pt>
                <c:pt idx="1401">
                  <c:v>839</c:v>
                </c:pt>
                <c:pt idx="1402">
                  <c:v>843</c:v>
                </c:pt>
                <c:pt idx="1403">
                  <c:v>826</c:v>
                </c:pt>
                <c:pt idx="1404">
                  <c:v>804</c:v>
                </c:pt>
                <c:pt idx="1405">
                  <c:v>784</c:v>
                </c:pt>
                <c:pt idx="1406">
                  <c:v>771</c:v>
                </c:pt>
                <c:pt idx="1407">
                  <c:v>780</c:v>
                </c:pt>
                <c:pt idx="1408">
                  <c:v>806</c:v>
                </c:pt>
                <c:pt idx="1409">
                  <c:v>833</c:v>
                </c:pt>
                <c:pt idx="1410">
                  <c:v>852</c:v>
                </c:pt>
                <c:pt idx="1411">
                  <c:v>858</c:v>
                </c:pt>
                <c:pt idx="1412">
                  <c:v>876</c:v>
                </c:pt>
                <c:pt idx="1413">
                  <c:v>882</c:v>
                </c:pt>
                <c:pt idx="1414">
                  <c:v>896</c:v>
                </c:pt>
                <c:pt idx="1415">
                  <c:v>899</c:v>
                </c:pt>
                <c:pt idx="1416">
                  <c:v>899</c:v>
                </c:pt>
                <c:pt idx="1417">
                  <c:v>891</c:v>
                </c:pt>
                <c:pt idx="1418">
                  <c:v>880</c:v>
                </c:pt>
                <c:pt idx="1419">
                  <c:v>884</c:v>
                </c:pt>
                <c:pt idx="1420">
                  <c:v>871</c:v>
                </c:pt>
                <c:pt idx="1421">
                  <c:v>866</c:v>
                </c:pt>
                <c:pt idx="1422">
                  <c:v>850</c:v>
                </c:pt>
                <c:pt idx="1423">
                  <c:v>824</c:v>
                </c:pt>
                <c:pt idx="1424">
                  <c:v>814</c:v>
                </c:pt>
                <c:pt idx="1425">
                  <c:v>802</c:v>
                </c:pt>
                <c:pt idx="1426">
                  <c:v>811</c:v>
                </c:pt>
                <c:pt idx="1427">
                  <c:v>827</c:v>
                </c:pt>
                <c:pt idx="1428">
                  <c:v>826</c:v>
                </c:pt>
                <c:pt idx="1429">
                  <c:v>834</c:v>
                </c:pt>
                <c:pt idx="1430">
                  <c:v>839</c:v>
                </c:pt>
                <c:pt idx="1431">
                  <c:v>826</c:v>
                </c:pt>
                <c:pt idx="1432">
                  <c:v>825</c:v>
                </c:pt>
                <c:pt idx="1433">
                  <c:v>811</c:v>
                </c:pt>
                <c:pt idx="1434">
                  <c:v>811</c:v>
                </c:pt>
                <c:pt idx="1435">
                  <c:v>818</c:v>
                </c:pt>
                <c:pt idx="1436">
                  <c:v>828</c:v>
                </c:pt>
                <c:pt idx="1437">
                  <c:v>840</c:v>
                </c:pt>
                <c:pt idx="1438">
                  <c:v>843</c:v>
                </c:pt>
                <c:pt idx="1439">
                  <c:v>845</c:v>
                </c:pt>
                <c:pt idx="1440">
                  <c:v>845</c:v>
                </c:pt>
                <c:pt idx="1441">
                  <c:v>833</c:v>
                </c:pt>
                <c:pt idx="1442">
                  <c:v>831</c:v>
                </c:pt>
                <c:pt idx="1443">
                  <c:v>830</c:v>
                </c:pt>
                <c:pt idx="1444">
                  <c:v>817</c:v>
                </c:pt>
                <c:pt idx="1445">
                  <c:v>828</c:v>
                </c:pt>
                <c:pt idx="1446">
                  <c:v>839</c:v>
                </c:pt>
                <c:pt idx="1447">
                  <c:v>838</c:v>
                </c:pt>
                <c:pt idx="1448">
                  <c:v>828</c:v>
                </c:pt>
                <c:pt idx="1449">
                  <c:v>831</c:v>
                </c:pt>
                <c:pt idx="1450">
                  <c:v>830</c:v>
                </c:pt>
                <c:pt idx="1451">
                  <c:v>835</c:v>
                </c:pt>
                <c:pt idx="1452">
                  <c:v>840</c:v>
                </c:pt>
                <c:pt idx="1453">
                  <c:v>855</c:v>
                </c:pt>
                <c:pt idx="1454">
                  <c:v>876</c:v>
                </c:pt>
                <c:pt idx="1455">
                  <c:v>876</c:v>
                </c:pt>
                <c:pt idx="1456">
                  <c:v>870</c:v>
                </c:pt>
                <c:pt idx="1457">
                  <c:v>878</c:v>
                </c:pt>
                <c:pt idx="1458">
                  <c:v>884</c:v>
                </c:pt>
                <c:pt idx="1459">
                  <c:v>894</c:v>
                </c:pt>
                <c:pt idx="1460">
                  <c:v>896</c:v>
                </c:pt>
                <c:pt idx="1461">
                  <c:v>876</c:v>
                </c:pt>
                <c:pt idx="1462">
                  <c:v>856</c:v>
                </c:pt>
                <c:pt idx="1463">
                  <c:v>832</c:v>
                </c:pt>
                <c:pt idx="1464">
                  <c:v>811</c:v>
                </c:pt>
                <c:pt idx="1465">
                  <c:v>794</c:v>
                </c:pt>
                <c:pt idx="1466">
                  <c:v>778</c:v>
                </c:pt>
                <c:pt idx="1467">
                  <c:v>752</c:v>
                </c:pt>
                <c:pt idx="1468">
                  <c:v>750</c:v>
                </c:pt>
                <c:pt idx="1469">
                  <c:v>750</c:v>
                </c:pt>
                <c:pt idx="1470">
                  <c:v>755</c:v>
                </c:pt>
                <c:pt idx="1471">
                  <c:v>760</c:v>
                </c:pt>
                <c:pt idx="1472">
                  <c:v>776</c:v>
                </c:pt>
                <c:pt idx="1473">
                  <c:v>800</c:v>
                </c:pt>
                <c:pt idx="1474">
                  <c:v>827</c:v>
                </c:pt>
                <c:pt idx="1475">
                  <c:v>856</c:v>
                </c:pt>
                <c:pt idx="1476">
                  <c:v>878</c:v>
                </c:pt>
                <c:pt idx="1477">
                  <c:v>888</c:v>
                </c:pt>
                <c:pt idx="1478">
                  <c:v>908</c:v>
                </c:pt>
                <c:pt idx="1479">
                  <c:v>906</c:v>
                </c:pt>
                <c:pt idx="1480">
                  <c:v>902</c:v>
                </c:pt>
                <c:pt idx="1481">
                  <c:v>906</c:v>
                </c:pt>
                <c:pt idx="1482">
                  <c:v>894</c:v>
                </c:pt>
                <c:pt idx="1483">
                  <c:v>872</c:v>
                </c:pt>
                <c:pt idx="1484">
                  <c:v>865</c:v>
                </c:pt>
                <c:pt idx="1485">
                  <c:v>845</c:v>
                </c:pt>
                <c:pt idx="1486">
                  <c:v>829</c:v>
                </c:pt>
                <c:pt idx="1487">
                  <c:v>802</c:v>
                </c:pt>
                <c:pt idx="1488">
                  <c:v>790</c:v>
                </c:pt>
                <c:pt idx="1489">
                  <c:v>782</c:v>
                </c:pt>
                <c:pt idx="1490">
                  <c:v>771</c:v>
                </c:pt>
                <c:pt idx="1491">
                  <c:v>755</c:v>
                </c:pt>
                <c:pt idx="1492">
                  <c:v>744</c:v>
                </c:pt>
                <c:pt idx="1493">
                  <c:v>752</c:v>
                </c:pt>
                <c:pt idx="1494">
                  <c:v>768</c:v>
                </c:pt>
                <c:pt idx="1495">
                  <c:v>783</c:v>
                </c:pt>
                <c:pt idx="1496">
                  <c:v>802</c:v>
                </c:pt>
                <c:pt idx="1497">
                  <c:v>810</c:v>
                </c:pt>
                <c:pt idx="1498">
                  <c:v>838</c:v>
                </c:pt>
                <c:pt idx="1499">
                  <c:v>868</c:v>
                </c:pt>
                <c:pt idx="1500">
                  <c:v>895</c:v>
                </c:pt>
                <c:pt idx="1501">
                  <c:v>922</c:v>
                </c:pt>
                <c:pt idx="1502">
                  <c:v>934</c:v>
                </c:pt>
                <c:pt idx="1503">
                  <c:v>941</c:v>
                </c:pt>
                <c:pt idx="1504">
                  <c:v>957</c:v>
                </c:pt>
                <c:pt idx="1505">
                  <c:v>965</c:v>
                </c:pt>
                <c:pt idx="1506">
                  <c:v>962</c:v>
                </c:pt>
                <c:pt idx="1507">
                  <c:v>943</c:v>
                </c:pt>
                <c:pt idx="1508">
                  <c:v>914</c:v>
                </c:pt>
                <c:pt idx="1509">
                  <c:v>888</c:v>
                </c:pt>
                <c:pt idx="1510">
                  <c:v>853</c:v>
                </c:pt>
                <c:pt idx="1511">
                  <c:v>838</c:v>
                </c:pt>
                <c:pt idx="1512">
                  <c:v>819</c:v>
                </c:pt>
                <c:pt idx="1513">
                  <c:v>787</c:v>
                </c:pt>
                <c:pt idx="1514">
                  <c:v>781</c:v>
                </c:pt>
                <c:pt idx="1515">
                  <c:v>792</c:v>
                </c:pt>
                <c:pt idx="1516">
                  <c:v>799</c:v>
                </c:pt>
                <c:pt idx="1517">
                  <c:v>823</c:v>
                </c:pt>
                <c:pt idx="1518">
                  <c:v>838</c:v>
                </c:pt>
                <c:pt idx="1519">
                  <c:v>859</c:v>
                </c:pt>
                <c:pt idx="1520">
                  <c:v>864</c:v>
                </c:pt>
                <c:pt idx="1521">
                  <c:v>869</c:v>
                </c:pt>
                <c:pt idx="1522">
                  <c:v>862</c:v>
                </c:pt>
                <c:pt idx="1523">
                  <c:v>863</c:v>
                </c:pt>
                <c:pt idx="1524">
                  <c:v>861</c:v>
                </c:pt>
                <c:pt idx="1525">
                  <c:v>842</c:v>
                </c:pt>
                <c:pt idx="1526">
                  <c:v>816</c:v>
                </c:pt>
                <c:pt idx="1527">
                  <c:v>802</c:v>
                </c:pt>
                <c:pt idx="1528">
                  <c:v>806</c:v>
                </c:pt>
                <c:pt idx="1529">
                  <c:v>797</c:v>
                </c:pt>
                <c:pt idx="1530">
                  <c:v>798</c:v>
                </c:pt>
                <c:pt idx="1531">
                  <c:v>799</c:v>
                </c:pt>
                <c:pt idx="1532">
                  <c:v>800</c:v>
                </c:pt>
                <c:pt idx="1533">
                  <c:v>790</c:v>
                </c:pt>
                <c:pt idx="1534">
                  <c:v>791</c:v>
                </c:pt>
                <c:pt idx="1535">
                  <c:v>791</c:v>
                </c:pt>
                <c:pt idx="1536">
                  <c:v>807</c:v>
                </c:pt>
                <c:pt idx="1537">
                  <c:v>810</c:v>
                </c:pt>
                <c:pt idx="1538">
                  <c:v>802</c:v>
                </c:pt>
                <c:pt idx="1539">
                  <c:v>816</c:v>
                </c:pt>
                <c:pt idx="1540">
                  <c:v>830</c:v>
                </c:pt>
                <c:pt idx="1541">
                  <c:v>848</c:v>
                </c:pt>
                <c:pt idx="1542">
                  <c:v>850</c:v>
                </c:pt>
                <c:pt idx="1543">
                  <c:v>834</c:v>
                </c:pt>
                <c:pt idx="1544">
                  <c:v>822</c:v>
                </c:pt>
                <c:pt idx="1545">
                  <c:v>817</c:v>
                </c:pt>
                <c:pt idx="1546">
                  <c:v>813</c:v>
                </c:pt>
                <c:pt idx="1547">
                  <c:v>804</c:v>
                </c:pt>
                <c:pt idx="1548">
                  <c:v>807</c:v>
                </c:pt>
                <c:pt idx="1549">
                  <c:v>802</c:v>
                </c:pt>
                <c:pt idx="1550">
                  <c:v>783</c:v>
                </c:pt>
                <c:pt idx="1551">
                  <c:v>749</c:v>
                </c:pt>
                <c:pt idx="1552">
                  <c:v>752</c:v>
                </c:pt>
                <c:pt idx="1553">
                  <c:v>756</c:v>
                </c:pt>
                <c:pt idx="1554">
                  <c:v>751</c:v>
                </c:pt>
                <c:pt idx="1555">
                  <c:v>748</c:v>
                </c:pt>
                <c:pt idx="1556">
                  <c:v>736</c:v>
                </c:pt>
                <c:pt idx="1557">
                  <c:v>748</c:v>
                </c:pt>
                <c:pt idx="1558">
                  <c:v>763</c:v>
                </c:pt>
                <c:pt idx="1559">
                  <c:v>770</c:v>
                </c:pt>
                <c:pt idx="1560">
                  <c:v>781</c:v>
                </c:pt>
                <c:pt idx="1561">
                  <c:v>801</c:v>
                </c:pt>
                <c:pt idx="1562">
                  <c:v>805</c:v>
                </c:pt>
                <c:pt idx="1563">
                  <c:v>808</c:v>
                </c:pt>
                <c:pt idx="1564">
                  <c:v>808</c:v>
                </c:pt>
                <c:pt idx="1565">
                  <c:v>805</c:v>
                </c:pt>
                <c:pt idx="1566">
                  <c:v>788</c:v>
                </c:pt>
                <c:pt idx="1567">
                  <c:v>774</c:v>
                </c:pt>
                <c:pt idx="1568">
                  <c:v>771</c:v>
                </c:pt>
                <c:pt idx="1569">
                  <c:v>751</c:v>
                </c:pt>
                <c:pt idx="1570">
                  <c:v>728</c:v>
                </c:pt>
                <c:pt idx="1571">
                  <c:v>725</c:v>
                </c:pt>
                <c:pt idx="1572">
                  <c:v>719</c:v>
                </c:pt>
                <c:pt idx="1573">
                  <c:v>733</c:v>
                </c:pt>
                <c:pt idx="1574">
                  <c:v>748</c:v>
                </c:pt>
                <c:pt idx="1575">
                  <c:v>764</c:v>
                </c:pt>
                <c:pt idx="1576">
                  <c:v>762</c:v>
                </c:pt>
                <c:pt idx="1577">
                  <c:v>773</c:v>
                </c:pt>
                <c:pt idx="1578">
                  <c:v>798</c:v>
                </c:pt>
                <c:pt idx="1579">
                  <c:v>830</c:v>
                </c:pt>
                <c:pt idx="1580">
                  <c:v>863</c:v>
                </c:pt>
                <c:pt idx="1581">
                  <c:v>881</c:v>
                </c:pt>
                <c:pt idx="1582">
                  <c:v>893</c:v>
                </c:pt>
                <c:pt idx="1583">
                  <c:v>914</c:v>
                </c:pt>
                <c:pt idx="1584">
                  <c:v>913</c:v>
                </c:pt>
                <c:pt idx="1585">
                  <c:v>895</c:v>
                </c:pt>
                <c:pt idx="1586">
                  <c:v>878</c:v>
                </c:pt>
                <c:pt idx="1587">
                  <c:v>852</c:v>
                </c:pt>
                <c:pt idx="1588">
                  <c:v>837</c:v>
                </c:pt>
                <c:pt idx="1589">
                  <c:v>807</c:v>
                </c:pt>
                <c:pt idx="1590">
                  <c:v>796</c:v>
                </c:pt>
                <c:pt idx="1591">
                  <c:v>793</c:v>
                </c:pt>
                <c:pt idx="1592">
                  <c:v>782</c:v>
                </c:pt>
                <c:pt idx="1593">
                  <c:v>791</c:v>
                </c:pt>
                <c:pt idx="1594">
                  <c:v>811</c:v>
                </c:pt>
                <c:pt idx="1595">
                  <c:v>814</c:v>
                </c:pt>
                <c:pt idx="1596">
                  <c:v>815</c:v>
                </c:pt>
                <c:pt idx="1597">
                  <c:v>813</c:v>
                </c:pt>
                <c:pt idx="1598">
                  <c:v>797</c:v>
                </c:pt>
                <c:pt idx="1599">
                  <c:v>774</c:v>
                </c:pt>
                <c:pt idx="1600">
                  <c:v>768</c:v>
                </c:pt>
                <c:pt idx="1601">
                  <c:v>761</c:v>
                </c:pt>
                <c:pt idx="1602">
                  <c:v>768</c:v>
                </c:pt>
                <c:pt idx="1603">
                  <c:v>783</c:v>
                </c:pt>
                <c:pt idx="1604">
                  <c:v>782</c:v>
                </c:pt>
                <c:pt idx="1605">
                  <c:v>772</c:v>
                </c:pt>
                <c:pt idx="1606">
                  <c:v>776</c:v>
                </c:pt>
                <c:pt idx="1607">
                  <c:v>768</c:v>
                </c:pt>
                <c:pt idx="1608">
                  <c:v>765</c:v>
                </c:pt>
                <c:pt idx="1609">
                  <c:v>759</c:v>
                </c:pt>
                <c:pt idx="1610">
                  <c:v>769</c:v>
                </c:pt>
                <c:pt idx="1611">
                  <c:v>790</c:v>
                </c:pt>
                <c:pt idx="1612">
                  <c:v>791</c:v>
                </c:pt>
                <c:pt idx="1613">
                  <c:v>791</c:v>
                </c:pt>
                <c:pt idx="1614">
                  <c:v>789</c:v>
                </c:pt>
                <c:pt idx="1615">
                  <c:v>783</c:v>
                </c:pt>
                <c:pt idx="1616">
                  <c:v>782</c:v>
                </c:pt>
                <c:pt idx="1617">
                  <c:v>776</c:v>
                </c:pt>
                <c:pt idx="1618">
                  <c:v>774</c:v>
                </c:pt>
                <c:pt idx="1619">
                  <c:v>778</c:v>
                </c:pt>
                <c:pt idx="1620">
                  <c:v>795</c:v>
                </c:pt>
                <c:pt idx="1621">
                  <c:v>805</c:v>
                </c:pt>
                <c:pt idx="1622">
                  <c:v>823</c:v>
                </c:pt>
                <c:pt idx="1623">
                  <c:v>836</c:v>
                </c:pt>
                <c:pt idx="1624">
                  <c:v>851</c:v>
                </c:pt>
                <c:pt idx="1625">
                  <c:v>854</c:v>
                </c:pt>
                <c:pt idx="1626">
                  <c:v>839</c:v>
                </c:pt>
                <c:pt idx="1627">
                  <c:v>834</c:v>
                </c:pt>
                <c:pt idx="1628">
                  <c:v>820</c:v>
                </c:pt>
                <c:pt idx="1629">
                  <c:v>815</c:v>
                </c:pt>
                <c:pt idx="1630">
                  <c:v>813</c:v>
                </c:pt>
                <c:pt idx="1631">
                  <c:v>808</c:v>
                </c:pt>
                <c:pt idx="1632">
                  <c:v>822</c:v>
                </c:pt>
                <c:pt idx="1633">
                  <c:v>832</c:v>
                </c:pt>
                <c:pt idx="1634">
                  <c:v>846</c:v>
                </c:pt>
                <c:pt idx="1635">
                  <c:v>867</c:v>
                </c:pt>
                <c:pt idx="1636">
                  <c:v>872</c:v>
                </c:pt>
                <c:pt idx="1637">
                  <c:v>887</c:v>
                </c:pt>
                <c:pt idx="1638">
                  <c:v>886</c:v>
                </c:pt>
                <c:pt idx="1639">
                  <c:v>873</c:v>
                </c:pt>
                <c:pt idx="1640">
                  <c:v>866</c:v>
                </c:pt>
                <c:pt idx="1641">
                  <c:v>838</c:v>
                </c:pt>
                <c:pt idx="1642">
                  <c:v>822</c:v>
                </c:pt>
                <c:pt idx="1643">
                  <c:v>796</c:v>
                </c:pt>
                <c:pt idx="1644">
                  <c:v>792</c:v>
                </c:pt>
                <c:pt idx="1645">
                  <c:v>789</c:v>
                </c:pt>
                <c:pt idx="1646">
                  <c:v>780</c:v>
                </c:pt>
                <c:pt idx="1647">
                  <c:v>790</c:v>
                </c:pt>
                <c:pt idx="1648">
                  <c:v>812</c:v>
                </c:pt>
                <c:pt idx="1649">
                  <c:v>817</c:v>
                </c:pt>
                <c:pt idx="1650">
                  <c:v>805</c:v>
                </c:pt>
                <c:pt idx="1651">
                  <c:v>802</c:v>
                </c:pt>
                <c:pt idx="1652">
                  <c:v>794</c:v>
                </c:pt>
                <c:pt idx="1653">
                  <c:v>800</c:v>
                </c:pt>
                <c:pt idx="1654">
                  <c:v>817</c:v>
                </c:pt>
                <c:pt idx="1655">
                  <c:v>820</c:v>
                </c:pt>
                <c:pt idx="1656">
                  <c:v>803</c:v>
                </c:pt>
                <c:pt idx="1657">
                  <c:v>794</c:v>
                </c:pt>
                <c:pt idx="1658">
                  <c:v>790</c:v>
                </c:pt>
                <c:pt idx="1659">
                  <c:v>797</c:v>
                </c:pt>
                <c:pt idx="1660">
                  <c:v>806</c:v>
                </c:pt>
                <c:pt idx="1661">
                  <c:v>818</c:v>
                </c:pt>
                <c:pt idx="1662">
                  <c:v>839</c:v>
                </c:pt>
                <c:pt idx="1663">
                  <c:v>855</c:v>
                </c:pt>
                <c:pt idx="1664">
                  <c:v>871</c:v>
                </c:pt>
                <c:pt idx="1665">
                  <c:v>880</c:v>
                </c:pt>
                <c:pt idx="1666">
                  <c:v>891</c:v>
                </c:pt>
                <c:pt idx="1667">
                  <c:v>906</c:v>
                </c:pt>
                <c:pt idx="1668">
                  <c:v>922</c:v>
                </c:pt>
                <c:pt idx="1669">
                  <c:v>922</c:v>
                </c:pt>
                <c:pt idx="1670">
                  <c:v>910</c:v>
                </c:pt>
                <c:pt idx="1671">
                  <c:v>907</c:v>
                </c:pt>
                <c:pt idx="1672">
                  <c:v>893</c:v>
                </c:pt>
                <c:pt idx="1673">
                  <c:v>891</c:v>
                </c:pt>
                <c:pt idx="1674">
                  <c:v>877</c:v>
                </c:pt>
                <c:pt idx="1675">
                  <c:v>863</c:v>
                </c:pt>
                <c:pt idx="1676">
                  <c:v>856</c:v>
                </c:pt>
                <c:pt idx="1677">
                  <c:v>854</c:v>
                </c:pt>
                <c:pt idx="1678">
                  <c:v>857</c:v>
                </c:pt>
                <c:pt idx="1679">
                  <c:v>861</c:v>
                </c:pt>
                <c:pt idx="1680">
                  <c:v>861</c:v>
                </c:pt>
                <c:pt idx="1681">
                  <c:v>847</c:v>
                </c:pt>
                <c:pt idx="1682">
                  <c:v>848</c:v>
                </c:pt>
                <c:pt idx="1683">
                  <c:v>839</c:v>
                </c:pt>
                <c:pt idx="1684">
                  <c:v>838</c:v>
                </c:pt>
                <c:pt idx="1685">
                  <c:v>828</c:v>
                </c:pt>
                <c:pt idx="1686">
                  <c:v>835</c:v>
                </c:pt>
                <c:pt idx="1687">
                  <c:v>845</c:v>
                </c:pt>
                <c:pt idx="1688">
                  <c:v>854</c:v>
                </c:pt>
                <c:pt idx="1689">
                  <c:v>861</c:v>
                </c:pt>
                <c:pt idx="1690">
                  <c:v>874</c:v>
                </c:pt>
                <c:pt idx="1691">
                  <c:v>869</c:v>
                </c:pt>
                <c:pt idx="1692">
                  <c:v>855</c:v>
                </c:pt>
                <c:pt idx="1693">
                  <c:v>861</c:v>
                </c:pt>
                <c:pt idx="1694">
                  <c:v>874</c:v>
                </c:pt>
                <c:pt idx="1695">
                  <c:v>871</c:v>
                </c:pt>
                <c:pt idx="1696">
                  <c:v>873</c:v>
                </c:pt>
                <c:pt idx="1697">
                  <c:v>873</c:v>
                </c:pt>
                <c:pt idx="1698">
                  <c:v>859</c:v>
                </c:pt>
                <c:pt idx="1699">
                  <c:v>860</c:v>
                </c:pt>
                <c:pt idx="1700">
                  <c:v>865</c:v>
                </c:pt>
                <c:pt idx="1701">
                  <c:v>856</c:v>
                </c:pt>
                <c:pt idx="1702">
                  <c:v>864</c:v>
                </c:pt>
                <c:pt idx="1703">
                  <c:v>867</c:v>
                </c:pt>
                <c:pt idx="1704">
                  <c:v>863</c:v>
                </c:pt>
                <c:pt idx="1705">
                  <c:v>853</c:v>
                </c:pt>
                <c:pt idx="1706">
                  <c:v>860</c:v>
                </c:pt>
                <c:pt idx="1707">
                  <c:v>870</c:v>
                </c:pt>
                <c:pt idx="1708">
                  <c:v>878</c:v>
                </c:pt>
                <c:pt idx="1709">
                  <c:v>891</c:v>
                </c:pt>
                <c:pt idx="1710">
                  <c:v>897</c:v>
                </c:pt>
                <c:pt idx="1711">
                  <c:v>908</c:v>
                </c:pt>
                <c:pt idx="1712">
                  <c:v>918</c:v>
                </c:pt>
                <c:pt idx="1713">
                  <c:v>928</c:v>
                </c:pt>
                <c:pt idx="1714">
                  <c:v>926</c:v>
                </c:pt>
                <c:pt idx="1715">
                  <c:v>907</c:v>
                </c:pt>
                <c:pt idx="1716">
                  <c:v>887</c:v>
                </c:pt>
                <c:pt idx="1717">
                  <c:v>874</c:v>
                </c:pt>
                <c:pt idx="1718">
                  <c:v>878</c:v>
                </c:pt>
                <c:pt idx="1719">
                  <c:v>847</c:v>
                </c:pt>
                <c:pt idx="1720">
                  <c:v>826</c:v>
                </c:pt>
                <c:pt idx="1721">
                  <c:v>805</c:v>
                </c:pt>
                <c:pt idx="1722">
                  <c:v>790</c:v>
                </c:pt>
                <c:pt idx="1723">
                  <c:v>768</c:v>
                </c:pt>
                <c:pt idx="1724">
                  <c:v>740</c:v>
                </c:pt>
                <c:pt idx="1725">
                  <c:v>728</c:v>
                </c:pt>
                <c:pt idx="1726">
                  <c:v>745</c:v>
                </c:pt>
                <c:pt idx="1727">
                  <c:v>749</c:v>
                </c:pt>
                <c:pt idx="1728">
                  <c:v>739</c:v>
                </c:pt>
                <c:pt idx="1729">
                  <c:v>742</c:v>
                </c:pt>
                <c:pt idx="1730">
                  <c:v>751</c:v>
                </c:pt>
                <c:pt idx="1731">
                  <c:v>762</c:v>
                </c:pt>
                <c:pt idx="1732">
                  <c:v>781</c:v>
                </c:pt>
                <c:pt idx="1733">
                  <c:v>791</c:v>
                </c:pt>
                <c:pt idx="1734">
                  <c:v>807</c:v>
                </c:pt>
                <c:pt idx="1735">
                  <c:v>836</c:v>
                </c:pt>
                <c:pt idx="1736">
                  <c:v>860</c:v>
                </c:pt>
                <c:pt idx="1737">
                  <c:v>874</c:v>
                </c:pt>
                <c:pt idx="1738">
                  <c:v>869</c:v>
                </c:pt>
                <c:pt idx="1739">
                  <c:v>861</c:v>
                </c:pt>
                <c:pt idx="1740">
                  <c:v>850</c:v>
                </c:pt>
                <c:pt idx="1741">
                  <c:v>856</c:v>
                </c:pt>
                <c:pt idx="1742">
                  <c:v>859</c:v>
                </c:pt>
                <c:pt idx="1743">
                  <c:v>833</c:v>
                </c:pt>
                <c:pt idx="1744">
                  <c:v>820</c:v>
                </c:pt>
                <c:pt idx="1745">
                  <c:v>833</c:v>
                </c:pt>
                <c:pt idx="1746">
                  <c:v>841</c:v>
                </c:pt>
                <c:pt idx="1747">
                  <c:v>847</c:v>
                </c:pt>
                <c:pt idx="1748">
                  <c:v>858</c:v>
                </c:pt>
                <c:pt idx="1749">
                  <c:v>870</c:v>
                </c:pt>
                <c:pt idx="1750">
                  <c:v>889</c:v>
                </c:pt>
                <c:pt idx="1751">
                  <c:v>881</c:v>
                </c:pt>
                <c:pt idx="1752">
                  <c:v>878</c:v>
                </c:pt>
                <c:pt idx="1753">
                  <c:v>880</c:v>
                </c:pt>
                <c:pt idx="1754">
                  <c:v>878</c:v>
                </c:pt>
                <c:pt idx="1755">
                  <c:v>875</c:v>
                </c:pt>
                <c:pt idx="1756">
                  <c:v>885</c:v>
                </c:pt>
                <c:pt idx="1757">
                  <c:v>890</c:v>
                </c:pt>
                <c:pt idx="1758">
                  <c:v>879</c:v>
                </c:pt>
                <c:pt idx="1759">
                  <c:v>877</c:v>
                </c:pt>
                <c:pt idx="1760">
                  <c:v>857</c:v>
                </c:pt>
                <c:pt idx="1761">
                  <c:v>833</c:v>
                </c:pt>
                <c:pt idx="1762">
                  <c:v>818</c:v>
                </c:pt>
                <c:pt idx="1763">
                  <c:v>811</c:v>
                </c:pt>
                <c:pt idx="1764">
                  <c:v>793</c:v>
                </c:pt>
                <c:pt idx="1765">
                  <c:v>774</c:v>
                </c:pt>
                <c:pt idx="1766">
                  <c:v>761</c:v>
                </c:pt>
                <c:pt idx="1767">
                  <c:v>776</c:v>
                </c:pt>
                <c:pt idx="1768">
                  <c:v>799</c:v>
                </c:pt>
                <c:pt idx="1769">
                  <c:v>802</c:v>
                </c:pt>
                <c:pt idx="1770">
                  <c:v>800</c:v>
                </c:pt>
                <c:pt idx="1771">
                  <c:v>814</c:v>
                </c:pt>
                <c:pt idx="1772">
                  <c:v>831</c:v>
                </c:pt>
                <c:pt idx="1773">
                  <c:v>842</c:v>
                </c:pt>
                <c:pt idx="1774">
                  <c:v>862</c:v>
                </c:pt>
                <c:pt idx="1775">
                  <c:v>878</c:v>
                </c:pt>
                <c:pt idx="1776">
                  <c:v>886</c:v>
                </c:pt>
                <c:pt idx="1777">
                  <c:v>902</c:v>
                </c:pt>
                <c:pt idx="1778">
                  <c:v>906</c:v>
                </c:pt>
                <c:pt idx="1779">
                  <c:v>903</c:v>
                </c:pt>
                <c:pt idx="1780">
                  <c:v>900</c:v>
                </c:pt>
                <c:pt idx="1781">
                  <c:v>893</c:v>
                </c:pt>
                <c:pt idx="1782">
                  <c:v>887</c:v>
                </c:pt>
                <c:pt idx="1783">
                  <c:v>885</c:v>
                </c:pt>
                <c:pt idx="1784">
                  <c:v>886</c:v>
                </c:pt>
                <c:pt idx="1785">
                  <c:v>889</c:v>
                </c:pt>
                <c:pt idx="1786">
                  <c:v>877</c:v>
                </c:pt>
                <c:pt idx="1787">
                  <c:v>875</c:v>
                </c:pt>
                <c:pt idx="1788">
                  <c:v>880</c:v>
                </c:pt>
                <c:pt idx="1789">
                  <c:v>876</c:v>
                </c:pt>
                <c:pt idx="1790">
                  <c:v>873</c:v>
                </c:pt>
                <c:pt idx="1791">
                  <c:v>893</c:v>
                </c:pt>
                <c:pt idx="1792">
                  <c:v>899</c:v>
                </c:pt>
                <c:pt idx="1793">
                  <c:v>907</c:v>
                </c:pt>
                <c:pt idx="1794">
                  <c:v>922</c:v>
                </c:pt>
                <c:pt idx="1795">
                  <c:v>924</c:v>
                </c:pt>
                <c:pt idx="1796">
                  <c:v>921</c:v>
                </c:pt>
                <c:pt idx="1797">
                  <c:v>912</c:v>
                </c:pt>
                <c:pt idx="1798">
                  <c:v>907</c:v>
                </c:pt>
                <c:pt idx="1799">
                  <c:v>906</c:v>
                </c:pt>
                <c:pt idx="1800">
                  <c:v>899</c:v>
                </c:pt>
                <c:pt idx="1801">
                  <c:v>881</c:v>
                </c:pt>
                <c:pt idx="1802">
                  <c:v>868</c:v>
                </c:pt>
                <c:pt idx="1803">
                  <c:v>869</c:v>
                </c:pt>
                <c:pt idx="1804">
                  <c:v>869</c:v>
                </c:pt>
                <c:pt idx="1805">
                  <c:v>861</c:v>
                </c:pt>
                <c:pt idx="1806">
                  <c:v>845</c:v>
                </c:pt>
                <c:pt idx="1807">
                  <c:v>837</c:v>
                </c:pt>
                <c:pt idx="1808">
                  <c:v>839</c:v>
                </c:pt>
                <c:pt idx="1809">
                  <c:v>848</c:v>
                </c:pt>
                <c:pt idx="1810">
                  <c:v>860</c:v>
                </c:pt>
                <c:pt idx="1811">
                  <c:v>869</c:v>
                </c:pt>
                <c:pt idx="1812">
                  <c:v>880</c:v>
                </c:pt>
                <c:pt idx="1813">
                  <c:v>889</c:v>
                </c:pt>
                <c:pt idx="1814">
                  <c:v>893</c:v>
                </c:pt>
                <c:pt idx="1815">
                  <c:v>896</c:v>
                </c:pt>
                <c:pt idx="1816">
                  <c:v>887</c:v>
                </c:pt>
                <c:pt idx="1817">
                  <c:v>882</c:v>
                </c:pt>
                <c:pt idx="1818">
                  <c:v>885</c:v>
                </c:pt>
                <c:pt idx="1819">
                  <c:v>870</c:v>
                </c:pt>
                <c:pt idx="1820">
                  <c:v>855</c:v>
                </c:pt>
                <c:pt idx="1821">
                  <c:v>854</c:v>
                </c:pt>
                <c:pt idx="1822">
                  <c:v>843</c:v>
                </c:pt>
                <c:pt idx="1823">
                  <c:v>836</c:v>
                </c:pt>
                <c:pt idx="1824">
                  <c:v>842</c:v>
                </c:pt>
                <c:pt idx="1825">
                  <c:v>856</c:v>
                </c:pt>
                <c:pt idx="1826">
                  <c:v>860</c:v>
                </c:pt>
                <c:pt idx="1827">
                  <c:v>852</c:v>
                </c:pt>
                <c:pt idx="1828">
                  <c:v>857</c:v>
                </c:pt>
                <c:pt idx="1829">
                  <c:v>867</c:v>
                </c:pt>
                <c:pt idx="1830">
                  <c:v>869</c:v>
                </c:pt>
                <c:pt idx="1831">
                  <c:v>864</c:v>
                </c:pt>
                <c:pt idx="1832">
                  <c:v>868</c:v>
                </c:pt>
                <c:pt idx="1833">
                  <c:v>869</c:v>
                </c:pt>
                <c:pt idx="1834">
                  <c:v>868</c:v>
                </c:pt>
                <c:pt idx="1835">
                  <c:v>860</c:v>
                </c:pt>
                <c:pt idx="1836">
                  <c:v>875</c:v>
                </c:pt>
                <c:pt idx="1837">
                  <c:v>880</c:v>
                </c:pt>
                <c:pt idx="1838">
                  <c:v>867</c:v>
                </c:pt>
                <c:pt idx="1839">
                  <c:v>865</c:v>
                </c:pt>
                <c:pt idx="1840">
                  <c:v>864</c:v>
                </c:pt>
                <c:pt idx="1841">
                  <c:v>851</c:v>
                </c:pt>
                <c:pt idx="1842">
                  <c:v>848</c:v>
                </c:pt>
                <c:pt idx="1843">
                  <c:v>849</c:v>
                </c:pt>
                <c:pt idx="1844">
                  <c:v>832</c:v>
                </c:pt>
                <c:pt idx="1845">
                  <c:v>818</c:v>
                </c:pt>
                <c:pt idx="1846">
                  <c:v>819</c:v>
                </c:pt>
                <c:pt idx="1847">
                  <c:v>827</c:v>
                </c:pt>
                <c:pt idx="1848">
                  <c:v>840</c:v>
                </c:pt>
                <c:pt idx="1849">
                  <c:v>853</c:v>
                </c:pt>
                <c:pt idx="1850">
                  <c:v>855</c:v>
                </c:pt>
                <c:pt idx="1851">
                  <c:v>860</c:v>
                </c:pt>
                <c:pt idx="1852">
                  <c:v>850</c:v>
                </c:pt>
                <c:pt idx="1853">
                  <c:v>834</c:v>
                </c:pt>
                <c:pt idx="1854">
                  <c:v>810</c:v>
                </c:pt>
                <c:pt idx="1855">
                  <c:v>793</c:v>
                </c:pt>
                <c:pt idx="1856">
                  <c:v>776</c:v>
                </c:pt>
                <c:pt idx="1857">
                  <c:v>766</c:v>
                </c:pt>
                <c:pt idx="1858">
                  <c:v>753</c:v>
                </c:pt>
                <c:pt idx="1859">
                  <c:v>749</c:v>
                </c:pt>
                <c:pt idx="1860">
                  <c:v>739</c:v>
                </c:pt>
                <c:pt idx="1861">
                  <c:v>746</c:v>
                </c:pt>
                <c:pt idx="1862">
                  <c:v>772</c:v>
                </c:pt>
                <c:pt idx="1863">
                  <c:v>800</c:v>
                </c:pt>
                <c:pt idx="1864">
                  <c:v>832</c:v>
                </c:pt>
                <c:pt idx="1865">
                  <c:v>854</c:v>
                </c:pt>
                <c:pt idx="1866">
                  <c:v>862</c:v>
                </c:pt>
                <c:pt idx="1867">
                  <c:v>876</c:v>
                </c:pt>
                <c:pt idx="1868">
                  <c:v>879</c:v>
                </c:pt>
                <c:pt idx="1869">
                  <c:v>864</c:v>
                </c:pt>
                <c:pt idx="1870">
                  <c:v>863</c:v>
                </c:pt>
                <c:pt idx="1871">
                  <c:v>859</c:v>
                </c:pt>
                <c:pt idx="1872">
                  <c:v>856</c:v>
                </c:pt>
                <c:pt idx="1873">
                  <c:v>837</c:v>
                </c:pt>
                <c:pt idx="1874">
                  <c:v>828</c:v>
                </c:pt>
                <c:pt idx="1875">
                  <c:v>819</c:v>
                </c:pt>
                <c:pt idx="1876">
                  <c:v>820</c:v>
                </c:pt>
                <c:pt idx="1877">
                  <c:v>823</c:v>
                </c:pt>
                <c:pt idx="1878">
                  <c:v>800</c:v>
                </c:pt>
                <c:pt idx="1879">
                  <c:v>788</c:v>
                </c:pt>
                <c:pt idx="1880">
                  <c:v>781</c:v>
                </c:pt>
                <c:pt idx="1881">
                  <c:v>778</c:v>
                </c:pt>
                <c:pt idx="1882">
                  <c:v>793</c:v>
                </c:pt>
                <c:pt idx="1883">
                  <c:v>803</c:v>
                </c:pt>
                <c:pt idx="1884">
                  <c:v>827</c:v>
                </c:pt>
                <c:pt idx="1885">
                  <c:v>846</c:v>
                </c:pt>
                <c:pt idx="1886">
                  <c:v>843</c:v>
                </c:pt>
                <c:pt idx="1887">
                  <c:v>843</c:v>
                </c:pt>
                <c:pt idx="1888">
                  <c:v>836</c:v>
                </c:pt>
                <c:pt idx="1889">
                  <c:v>819</c:v>
                </c:pt>
                <c:pt idx="1890">
                  <c:v>799</c:v>
                </c:pt>
                <c:pt idx="1891">
                  <c:v>787</c:v>
                </c:pt>
                <c:pt idx="1892">
                  <c:v>796</c:v>
                </c:pt>
                <c:pt idx="1893">
                  <c:v>804</c:v>
                </c:pt>
                <c:pt idx="1894">
                  <c:v>827</c:v>
                </c:pt>
                <c:pt idx="1895">
                  <c:v>842</c:v>
                </c:pt>
                <c:pt idx="1896">
                  <c:v>841</c:v>
                </c:pt>
                <c:pt idx="1897">
                  <c:v>842</c:v>
                </c:pt>
                <c:pt idx="1898">
                  <c:v>852</c:v>
                </c:pt>
                <c:pt idx="1899">
                  <c:v>866</c:v>
                </c:pt>
                <c:pt idx="1900">
                  <c:v>865</c:v>
                </c:pt>
                <c:pt idx="1901">
                  <c:v>855</c:v>
                </c:pt>
                <c:pt idx="1902">
                  <c:v>844</c:v>
                </c:pt>
                <c:pt idx="1903">
                  <c:v>849</c:v>
                </c:pt>
                <c:pt idx="1904">
                  <c:v>858</c:v>
                </c:pt>
                <c:pt idx="1905">
                  <c:v>847</c:v>
                </c:pt>
                <c:pt idx="1906">
                  <c:v>843</c:v>
                </c:pt>
                <c:pt idx="1907">
                  <c:v>840</c:v>
                </c:pt>
                <c:pt idx="1908">
                  <c:v>835</c:v>
                </c:pt>
                <c:pt idx="1909">
                  <c:v>842</c:v>
                </c:pt>
                <c:pt idx="1910">
                  <c:v>850</c:v>
                </c:pt>
                <c:pt idx="1911">
                  <c:v>865</c:v>
                </c:pt>
                <c:pt idx="1912">
                  <c:v>868</c:v>
                </c:pt>
                <c:pt idx="1913">
                  <c:v>872</c:v>
                </c:pt>
                <c:pt idx="1914">
                  <c:v>868</c:v>
                </c:pt>
                <c:pt idx="1915">
                  <c:v>854</c:v>
                </c:pt>
                <c:pt idx="1916">
                  <c:v>860</c:v>
                </c:pt>
                <c:pt idx="1917">
                  <c:v>861</c:v>
                </c:pt>
                <c:pt idx="1918">
                  <c:v>868</c:v>
                </c:pt>
                <c:pt idx="1919">
                  <c:v>879</c:v>
                </c:pt>
                <c:pt idx="1920">
                  <c:v>880</c:v>
                </c:pt>
                <c:pt idx="1921">
                  <c:v>871</c:v>
                </c:pt>
                <c:pt idx="1922">
                  <c:v>865</c:v>
                </c:pt>
                <c:pt idx="1923">
                  <c:v>863</c:v>
                </c:pt>
                <c:pt idx="1924">
                  <c:v>841</c:v>
                </c:pt>
                <c:pt idx="1925">
                  <c:v>832</c:v>
                </c:pt>
                <c:pt idx="1926">
                  <c:v>835</c:v>
                </c:pt>
                <c:pt idx="1927">
                  <c:v>816</c:v>
                </c:pt>
                <c:pt idx="1928">
                  <c:v>791</c:v>
                </c:pt>
                <c:pt idx="1929">
                  <c:v>775</c:v>
                </c:pt>
                <c:pt idx="1930">
                  <c:v>780</c:v>
                </c:pt>
                <c:pt idx="1931">
                  <c:v>798</c:v>
                </c:pt>
                <c:pt idx="1932">
                  <c:v>806</c:v>
                </c:pt>
                <c:pt idx="1933">
                  <c:v>825</c:v>
                </c:pt>
                <c:pt idx="1934">
                  <c:v>831</c:v>
                </c:pt>
                <c:pt idx="1935">
                  <c:v>835</c:v>
                </c:pt>
                <c:pt idx="1936">
                  <c:v>849</c:v>
                </c:pt>
                <c:pt idx="1937">
                  <c:v>850</c:v>
                </c:pt>
                <c:pt idx="1938">
                  <c:v>841</c:v>
                </c:pt>
                <c:pt idx="1939">
                  <c:v>844</c:v>
                </c:pt>
                <c:pt idx="1940">
                  <c:v>831</c:v>
                </c:pt>
                <c:pt idx="1941">
                  <c:v>826</c:v>
                </c:pt>
                <c:pt idx="1942">
                  <c:v>833</c:v>
                </c:pt>
                <c:pt idx="1943">
                  <c:v>856</c:v>
                </c:pt>
                <c:pt idx="1944">
                  <c:v>866</c:v>
                </c:pt>
                <c:pt idx="1945">
                  <c:v>855</c:v>
                </c:pt>
                <c:pt idx="1946">
                  <c:v>857</c:v>
                </c:pt>
                <c:pt idx="1947">
                  <c:v>851</c:v>
                </c:pt>
                <c:pt idx="1948">
                  <c:v>847</c:v>
                </c:pt>
                <c:pt idx="1949">
                  <c:v>847</c:v>
                </c:pt>
                <c:pt idx="1950">
                  <c:v>835</c:v>
                </c:pt>
                <c:pt idx="1951">
                  <c:v>849</c:v>
                </c:pt>
                <c:pt idx="1952">
                  <c:v>842</c:v>
                </c:pt>
                <c:pt idx="1953">
                  <c:v>843</c:v>
                </c:pt>
                <c:pt idx="1954">
                  <c:v>839</c:v>
                </c:pt>
                <c:pt idx="1955">
                  <c:v>847</c:v>
                </c:pt>
                <c:pt idx="1956">
                  <c:v>858</c:v>
                </c:pt>
                <c:pt idx="1957">
                  <c:v>865</c:v>
                </c:pt>
                <c:pt idx="1958">
                  <c:v>874</c:v>
                </c:pt>
                <c:pt idx="1959">
                  <c:v>896</c:v>
                </c:pt>
                <c:pt idx="1960">
                  <c:v>907</c:v>
                </c:pt>
                <c:pt idx="1961">
                  <c:v>912</c:v>
                </c:pt>
                <c:pt idx="1962">
                  <c:v>894</c:v>
                </c:pt>
                <c:pt idx="1963">
                  <c:v>878</c:v>
                </c:pt>
                <c:pt idx="1964">
                  <c:v>858</c:v>
                </c:pt>
                <c:pt idx="1965">
                  <c:v>836</c:v>
                </c:pt>
                <c:pt idx="1966">
                  <c:v>831</c:v>
                </c:pt>
                <c:pt idx="1967">
                  <c:v>821</c:v>
                </c:pt>
                <c:pt idx="1968">
                  <c:v>843</c:v>
                </c:pt>
                <c:pt idx="1969">
                  <c:v>842</c:v>
                </c:pt>
                <c:pt idx="1970">
                  <c:v>839</c:v>
                </c:pt>
                <c:pt idx="1971">
                  <c:v>841</c:v>
                </c:pt>
                <c:pt idx="1972">
                  <c:v>828</c:v>
                </c:pt>
                <c:pt idx="1973">
                  <c:v>831</c:v>
                </c:pt>
                <c:pt idx="1974">
                  <c:v>835</c:v>
                </c:pt>
                <c:pt idx="1975">
                  <c:v>840</c:v>
                </c:pt>
                <c:pt idx="1976">
                  <c:v>840</c:v>
                </c:pt>
                <c:pt idx="1977">
                  <c:v>840</c:v>
                </c:pt>
                <c:pt idx="1978">
                  <c:v>828</c:v>
                </c:pt>
                <c:pt idx="1979">
                  <c:v>830</c:v>
                </c:pt>
                <c:pt idx="1980">
                  <c:v>839</c:v>
                </c:pt>
                <c:pt idx="1981">
                  <c:v>837</c:v>
                </c:pt>
                <c:pt idx="1982">
                  <c:v>824</c:v>
                </c:pt>
                <c:pt idx="1983">
                  <c:v>827</c:v>
                </c:pt>
                <c:pt idx="1984">
                  <c:v>837</c:v>
                </c:pt>
                <c:pt idx="1985">
                  <c:v>846</c:v>
                </c:pt>
                <c:pt idx="1986">
                  <c:v>848</c:v>
                </c:pt>
                <c:pt idx="1987">
                  <c:v>832</c:v>
                </c:pt>
                <c:pt idx="1988">
                  <c:v>816</c:v>
                </c:pt>
                <c:pt idx="1989">
                  <c:v>803</c:v>
                </c:pt>
                <c:pt idx="1990">
                  <c:v>808</c:v>
                </c:pt>
                <c:pt idx="1991">
                  <c:v>801</c:v>
                </c:pt>
                <c:pt idx="1992">
                  <c:v>794</c:v>
                </c:pt>
                <c:pt idx="1993">
                  <c:v>800</c:v>
                </c:pt>
                <c:pt idx="1994">
                  <c:v>820</c:v>
                </c:pt>
                <c:pt idx="1995">
                  <c:v>833</c:v>
                </c:pt>
                <c:pt idx="1996">
                  <c:v>840</c:v>
                </c:pt>
                <c:pt idx="1997">
                  <c:v>849</c:v>
                </c:pt>
                <c:pt idx="1998">
                  <c:v>866</c:v>
                </c:pt>
                <c:pt idx="1999">
                  <c:v>875</c:v>
                </c:pt>
                <c:pt idx="2000">
                  <c:v>890</c:v>
                </c:pt>
                <c:pt idx="2001">
                  <c:v>907</c:v>
                </c:pt>
                <c:pt idx="2002">
                  <c:v>911</c:v>
                </c:pt>
                <c:pt idx="2003">
                  <c:v>896</c:v>
                </c:pt>
                <c:pt idx="2004">
                  <c:v>879</c:v>
                </c:pt>
                <c:pt idx="2005">
                  <c:v>857</c:v>
                </c:pt>
                <c:pt idx="2006">
                  <c:v>846</c:v>
                </c:pt>
                <c:pt idx="2007">
                  <c:v>836</c:v>
                </c:pt>
                <c:pt idx="2008">
                  <c:v>830</c:v>
                </c:pt>
                <c:pt idx="2009">
                  <c:v>826</c:v>
                </c:pt>
                <c:pt idx="2010">
                  <c:v>814</c:v>
                </c:pt>
                <c:pt idx="2011">
                  <c:v>821</c:v>
                </c:pt>
                <c:pt idx="2012">
                  <c:v>838</c:v>
                </c:pt>
                <c:pt idx="2013">
                  <c:v>854</c:v>
                </c:pt>
                <c:pt idx="2014">
                  <c:v>864</c:v>
                </c:pt>
                <c:pt idx="2015">
                  <c:v>886</c:v>
                </c:pt>
                <c:pt idx="2016">
                  <c:v>899</c:v>
                </c:pt>
                <c:pt idx="2017">
                  <c:v>914</c:v>
                </c:pt>
                <c:pt idx="2018">
                  <c:v>920</c:v>
                </c:pt>
                <c:pt idx="2019">
                  <c:v>923</c:v>
                </c:pt>
                <c:pt idx="2020">
                  <c:v>913</c:v>
                </c:pt>
                <c:pt idx="2021">
                  <c:v>901</c:v>
                </c:pt>
                <c:pt idx="2022">
                  <c:v>907</c:v>
                </c:pt>
                <c:pt idx="2023">
                  <c:v>920</c:v>
                </c:pt>
                <c:pt idx="2024">
                  <c:v>917</c:v>
                </c:pt>
                <c:pt idx="2025">
                  <c:v>903</c:v>
                </c:pt>
                <c:pt idx="2026">
                  <c:v>898</c:v>
                </c:pt>
                <c:pt idx="2027">
                  <c:v>878</c:v>
                </c:pt>
                <c:pt idx="2028">
                  <c:v>882</c:v>
                </c:pt>
                <c:pt idx="2029">
                  <c:v>874</c:v>
                </c:pt>
                <c:pt idx="2030">
                  <c:v>879</c:v>
                </c:pt>
                <c:pt idx="2031">
                  <c:v>867</c:v>
                </c:pt>
                <c:pt idx="2032">
                  <c:v>885</c:v>
                </c:pt>
                <c:pt idx="2033">
                  <c:v>885</c:v>
                </c:pt>
                <c:pt idx="2034">
                  <c:v>883</c:v>
                </c:pt>
                <c:pt idx="2035">
                  <c:v>868</c:v>
                </c:pt>
                <c:pt idx="2036">
                  <c:v>881</c:v>
                </c:pt>
                <c:pt idx="2037">
                  <c:v>879</c:v>
                </c:pt>
                <c:pt idx="2038">
                  <c:v>866</c:v>
                </c:pt>
                <c:pt idx="2039">
                  <c:v>866</c:v>
                </c:pt>
                <c:pt idx="2040">
                  <c:v>872</c:v>
                </c:pt>
                <c:pt idx="2041">
                  <c:v>879</c:v>
                </c:pt>
                <c:pt idx="2042">
                  <c:v>885</c:v>
                </c:pt>
                <c:pt idx="2043">
                  <c:v>898</c:v>
                </c:pt>
                <c:pt idx="2044">
                  <c:v>897</c:v>
                </c:pt>
                <c:pt idx="2045">
                  <c:v>890</c:v>
                </c:pt>
                <c:pt idx="2046">
                  <c:v>892</c:v>
                </c:pt>
                <c:pt idx="2047">
                  <c:v>879</c:v>
                </c:pt>
                <c:pt idx="2048">
                  <c:v>886</c:v>
                </c:pt>
                <c:pt idx="2049">
                  <c:v>885</c:v>
                </c:pt>
                <c:pt idx="2050">
                  <c:v>871</c:v>
                </c:pt>
                <c:pt idx="2051">
                  <c:v>860</c:v>
                </c:pt>
                <c:pt idx="2052">
                  <c:v>854</c:v>
                </c:pt>
                <c:pt idx="2053">
                  <c:v>850</c:v>
                </c:pt>
                <c:pt idx="2054">
                  <c:v>848</c:v>
                </c:pt>
                <c:pt idx="2055">
                  <c:v>844</c:v>
                </c:pt>
                <c:pt idx="2056">
                  <c:v>844</c:v>
                </c:pt>
                <c:pt idx="2057">
                  <c:v>831</c:v>
                </c:pt>
                <c:pt idx="2058">
                  <c:v>828</c:v>
                </c:pt>
                <c:pt idx="2059">
                  <c:v>818</c:v>
                </c:pt>
                <c:pt idx="2060">
                  <c:v>831</c:v>
                </c:pt>
                <c:pt idx="2061">
                  <c:v>828</c:v>
                </c:pt>
                <c:pt idx="2062">
                  <c:v>824</c:v>
                </c:pt>
                <c:pt idx="2063">
                  <c:v>828</c:v>
                </c:pt>
                <c:pt idx="2064">
                  <c:v>830</c:v>
                </c:pt>
                <c:pt idx="2065">
                  <c:v>824</c:v>
                </c:pt>
                <c:pt idx="2066">
                  <c:v>819</c:v>
                </c:pt>
                <c:pt idx="2067">
                  <c:v>804</c:v>
                </c:pt>
                <c:pt idx="2068">
                  <c:v>803</c:v>
                </c:pt>
                <c:pt idx="2069">
                  <c:v>816</c:v>
                </c:pt>
                <c:pt idx="2070">
                  <c:v>837</c:v>
                </c:pt>
                <c:pt idx="2071">
                  <c:v>844</c:v>
                </c:pt>
                <c:pt idx="2072">
                  <c:v>857</c:v>
                </c:pt>
                <c:pt idx="2073">
                  <c:v>874</c:v>
                </c:pt>
                <c:pt idx="2074">
                  <c:v>887</c:v>
                </c:pt>
                <c:pt idx="2075">
                  <c:v>896</c:v>
                </c:pt>
                <c:pt idx="2076">
                  <c:v>904</c:v>
                </c:pt>
                <c:pt idx="2077">
                  <c:v>908</c:v>
                </c:pt>
                <c:pt idx="2078">
                  <c:v>912</c:v>
                </c:pt>
                <c:pt idx="2079">
                  <c:v>897</c:v>
                </c:pt>
                <c:pt idx="2080">
                  <c:v>871</c:v>
                </c:pt>
                <c:pt idx="2081">
                  <c:v>858</c:v>
                </c:pt>
                <c:pt idx="2082">
                  <c:v>856</c:v>
                </c:pt>
                <c:pt idx="2083">
                  <c:v>845</c:v>
                </c:pt>
                <c:pt idx="2084">
                  <c:v>834</c:v>
                </c:pt>
                <c:pt idx="2085">
                  <c:v>843</c:v>
                </c:pt>
                <c:pt idx="2086">
                  <c:v>844</c:v>
                </c:pt>
                <c:pt idx="2087">
                  <c:v>848</c:v>
                </c:pt>
                <c:pt idx="2088">
                  <c:v>837</c:v>
                </c:pt>
                <c:pt idx="2089">
                  <c:v>831</c:v>
                </c:pt>
                <c:pt idx="2090">
                  <c:v>830</c:v>
                </c:pt>
                <c:pt idx="2091">
                  <c:v>825</c:v>
                </c:pt>
                <c:pt idx="2092">
                  <c:v>825</c:v>
                </c:pt>
                <c:pt idx="2093">
                  <c:v>819</c:v>
                </c:pt>
                <c:pt idx="2094">
                  <c:v>804</c:v>
                </c:pt>
                <c:pt idx="2095">
                  <c:v>781</c:v>
                </c:pt>
                <c:pt idx="2096">
                  <c:v>779</c:v>
                </c:pt>
                <c:pt idx="2097">
                  <c:v>776</c:v>
                </c:pt>
                <c:pt idx="2098">
                  <c:v>758</c:v>
                </c:pt>
                <c:pt idx="2099">
                  <c:v>761</c:v>
                </c:pt>
                <c:pt idx="2100">
                  <c:v>764</c:v>
                </c:pt>
                <c:pt idx="2101">
                  <c:v>767</c:v>
                </c:pt>
                <c:pt idx="2102">
                  <c:v>766</c:v>
                </c:pt>
                <c:pt idx="2103">
                  <c:v>767</c:v>
                </c:pt>
                <c:pt idx="2104">
                  <c:v>777</c:v>
                </c:pt>
                <c:pt idx="2105">
                  <c:v>801</c:v>
                </c:pt>
                <c:pt idx="2106">
                  <c:v>800</c:v>
                </c:pt>
                <c:pt idx="2107">
                  <c:v>805</c:v>
                </c:pt>
                <c:pt idx="2108">
                  <c:v>802</c:v>
                </c:pt>
                <c:pt idx="2109">
                  <c:v>806</c:v>
                </c:pt>
                <c:pt idx="2110">
                  <c:v>804</c:v>
                </c:pt>
                <c:pt idx="2111">
                  <c:v>805</c:v>
                </c:pt>
                <c:pt idx="2112">
                  <c:v>803</c:v>
                </c:pt>
                <c:pt idx="2113">
                  <c:v>797</c:v>
                </c:pt>
                <c:pt idx="2114">
                  <c:v>789</c:v>
                </c:pt>
                <c:pt idx="2115">
                  <c:v>803</c:v>
                </c:pt>
                <c:pt idx="2116">
                  <c:v>828</c:v>
                </c:pt>
                <c:pt idx="2117">
                  <c:v>848</c:v>
                </c:pt>
                <c:pt idx="2118">
                  <c:v>850</c:v>
                </c:pt>
                <c:pt idx="2119">
                  <c:v>843</c:v>
                </c:pt>
                <c:pt idx="2120">
                  <c:v>850</c:v>
                </c:pt>
                <c:pt idx="2121">
                  <c:v>855</c:v>
                </c:pt>
                <c:pt idx="2122">
                  <c:v>844</c:v>
                </c:pt>
                <c:pt idx="2123">
                  <c:v>832</c:v>
                </c:pt>
                <c:pt idx="2124">
                  <c:v>833</c:v>
                </c:pt>
                <c:pt idx="2125">
                  <c:v>813</c:v>
                </c:pt>
                <c:pt idx="2126">
                  <c:v>786</c:v>
                </c:pt>
                <c:pt idx="2127">
                  <c:v>775</c:v>
                </c:pt>
                <c:pt idx="2128">
                  <c:v>774</c:v>
                </c:pt>
                <c:pt idx="2129">
                  <c:v>762</c:v>
                </c:pt>
                <c:pt idx="2130">
                  <c:v>768</c:v>
                </c:pt>
                <c:pt idx="2131">
                  <c:v>783</c:v>
                </c:pt>
                <c:pt idx="2132">
                  <c:v>797</c:v>
                </c:pt>
                <c:pt idx="2133">
                  <c:v>819</c:v>
                </c:pt>
                <c:pt idx="2134">
                  <c:v>835</c:v>
                </c:pt>
                <c:pt idx="2135">
                  <c:v>854</c:v>
                </c:pt>
                <c:pt idx="2136">
                  <c:v>862</c:v>
                </c:pt>
                <c:pt idx="2137">
                  <c:v>865</c:v>
                </c:pt>
                <c:pt idx="2138">
                  <c:v>887</c:v>
                </c:pt>
                <c:pt idx="2139">
                  <c:v>899</c:v>
                </c:pt>
                <c:pt idx="2140">
                  <c:v>890</c:v>
                </c:pt>
                <c:pt idx="2141">
                  <c:v>885</c:v>
                </c:pt>
                <c:pt idx="2142">
                  <c:v>890</c:v>
                </c:pt>
                <c:pt idx="2143">
                  <c:v>899</c:v>
                </c:pt>
                <c:pt idx="2144">
                  <c:v>906</c:v>
                </c:pt>
                <c:pt idx="2145">
                  <c:v>898</c:v>
                </c:pt>
                <c:pt idx="2146">
                  <c:v>898</c:v>
                </c:pt>
                <c:pt idx="2147">
                  <c:v>882</c:v>
                </c:pt>
                <c:pt idx="2148">
                  <c:v>868</c:v>
                </c:pt>
                <c:pt idx="2149">
                  <c:v>865</c:v>
                </c:pt>
                <c:pt idx="2150">
                  <c:v>869</c:v>
                </c:pt>
                <c:pt idx="2151">
                  <c:v>851</c:v>
                </c:pt>
                <c:pt idx="2152">
                  <c:v>835</c:v>
                </c:pt>
                <c:pt idx="2153">
                  <c:v>823</c:v>
                </c:pt>
                <c:pt idx="2154">
                  <c:v>829</c:v>
                </c:pt>
                <c:pt idx="2155">
                  <c:v>838</c:v>
                </c:pt>
                <c:pt idx="2156">
                  <c:v>849</c:v>
                </c:pt>
                <c:pt idx="2157">
                  <c:v>863</c:v>
                </c:pt>
                <c:pt idx="2158">
                  <c:v>882</c:v>
                </c:pt>
                <c:pt idx="2159">
                  <c:v>895</c:v>
                </c:pt>
                <c:pt idx="2160">
                  <c:v>888</c:v>
                </c:pt>
                <c:pt idx="2161">
                  <c:v>895</c:v>
                </c:pt>
                <c:pt idx="2162">
                  <c:v>895</c:v>
                </c:pt>
                <c:pt idx="2163">
                  <c:v>884</c:v>
                </c:pt>
                <c:pt idx="2164">
                  <c:v>889</c:v>
                </c:pt>
                <c:pt idx="2165">
                  <c:v>883</c:v>
                </c:pt>
                <c:pt idx="2166">
                  <c:v>871</c:v>
                </c:pt>
                <c:pt idx="2167">
                  <c:v>873</c:v>
                </c:pt>
                <c:pt idx="2168">
                  <c:v>873</c:v>
                </c:pt>
                <c:pt idx="2169">
                  <c:v>865</c:v>
                </c:pt>
                <c:pt idx="2170">
                  <c:v>861</c:v>
                </c:pt>
                <c:pt idx="2171">
                  <c:v>865</c:v>
                </c:pt>
                <c:pt idx="2172">
                  <c:v>870</c:v>
                </c:pt>
                <c:pt idx="2173">
                  <c:v>859</c:v>
                </c:pt>
                <c:pt idx="2174">
                  <c:v>880</c:v>
                </c:pt>
                <c:pt idx="2175">
                  <c:v>875</c:v>
                </c:pt>
                <c:pt idx="2176">
                  <c:v>870</c:v>
                </c:pt>
                <c:pt idx="2177">
                  <c:v>880</c:v>
                </c:pt>
                <c:pt idx="2178">
                  <c:v>891</c:v>
                </c:pt>
                <c:pt idx="2179">
                  <c:v>908</c:v>
                </c:pt>
                <c:pt idx="2180">
                  <c:v>929</c:v>
                </c:pt>
                <c:pt idx="2181">
                  <c:v>930</c:v>
                </c:pt>
                <c:pt idx="2182">
                  <c:v>924</c:v>
                </c:pt>
                <c:pt idx="2183">
                  <c:v>920</c:v>
                </c:pt>
                <c:pt idx="2184">
                  <c:v>911</c:v>
                </c:pt>
                <c:pt idx="2185">
                  <c:v>908</c:v>
                </c:pt>
                <c:pt idx="2186">
                  <c:v>889</c:v>
                </c:pt>
                <c:pt idx="2187">
                  <c:v>872</c:v>
                </c:pt>
                <c:pt idx="2188">
                  <c:v>846</c:v>
                </c:pt>
                <c:pt idx="2189">
                  <c:v>822</c:v>
                </c:pt>
                <c:pt idx="2190">
                  <c:v>801</c:v>
                </c:pt>
                <c:pt idx="2191">
                  <c:v>783</c:v>
                </c:pt>
                <c:pt idx="2192">
                  <c:v>776</c:v>
                </c:pt>
                <c:pt idx="2193">
                  <c:v>770</c:v>
                </c:pt>
                <c:pt idx="2194">
                  <c:v>781</c:v>
                </c:pt>
                <c:pt idx="2195">
                  <c:v>805</c:v>
                </c:pt>
                <c:pt idx="2196">
                  <c:v>805</c:v>
                </c:pt>
                <c:pt idx="2197">
                  <c:v>804</c:v>
                </c:pt>
                <c:pt idx="2198">
                  <c:v>804</c:v>
                </c:pt>
                <c:pt idx="2199">
                  <c:v>816</c:v>
                </c:pt>
                <c:pt idx="2200">
                  <c:v>824</c:v>
                </c:pt>
                <c:pt idx="2201">
                  <c:v>834</c:v>
                </c:pt>
                <c:pt idx="2202">
                  <c:v>848</c:v>
                </c:pt>
                <c:pt idx="2203">
                  <c:v>853</c:v>
                </c:pt>
                <c:pt idx="2204">
                  <c:v>871</c:v>
                </c:pt>
                <c:pt idx="2205">
                  <c:v>874</c:v>
                </c:pt>
                <c:pt idx="2206">
                  <c:v>864</c:v>
                </c:pt>
                <c:pt idx="2207">
                  <c:v>855</c:v>
                </c:pt>
                <c:pt idx="2208">
                  <c:v>859</c:v>
                </c:pt>
                <c:pt idx="2209">
                  <c:v>875</c:v>
                </c:pt>
                <c:pt idx="2210">
                  <c:v>881</c:v>
                </c:pt>
                <c:pt idx="2211">
                  <c:v>885</c:v>
                </c:pt>
                <c:pt idx="2212">
                  <c:v>871</c:v>
                </c:pt>
                <c:pt idx="2213">
                  <c:v>884</c:v>
                </c:pt>
                <c:pt idx="2214">
                  <c:v>878</c:v>
                </c:pt>
                <c:pt idx="2215">
                  <c:v>851</c:v>
                </c:pt>
                <c:pt idx="2216">
                  <c:v>827</c:v>
                </c:pt>
                <c:pt idx="2217">
                  <c:v>798</c:v>
                </c:pt>
                <c:pt idx="2218">
                  <c:v>800</c:v>
                </c:pt>
                <c:pt idx="2219">
                  <c:v>790</c:v>
                </c:pt>
                <c:pt idx="2220">
                  <c:v>781</c:v>
                </c:pt>
                <c:pt idx="2221">
                  <c:v>790</c:v>
                </c:pt>
                <c:pt idx="2222">
                  <c:v>803</c:v>
                </c:pt>
                <c:pt idx="2223">
                  <c:v>802</c:v>
                </c:pt>
                <c:pt idx="2224">
                  <c:v>797</c:v>
                </c:pt>
                <c:pt idx="2225">
                  <c:v>799</c:v>
                </c:pt>
                <c:pt idx="2226">
                  <c:v>803</c:v>
                </c:pt>
                <c:pt idx="2227">
                  <c:v>813</c:v>
                </c:pt>
                <c:pt idx="2228">
                  <c:v>828</c:v>
                </c:pt>
                <c:pt idx="2229">
                  <c:v>837</c:v>
                </c:pt>
                <c:pt idx="2230">
                  <c:v>846</c:v>
                </c:pt>
                <c:pt idx="2231">
                  <c:v>876</c:v>
                </c:pt>
                <c:pt idx="2232">
                  <c:v>886</c:v>
                </c:pt>
                <c:pt idx="2233">
                  <c:v>901</c:v>
                </c:pt>
                <c:pt idx="2234">
                  <c:v>918</c:v>
                </c:pt>
                <c:pt idx="2235">
                  <c:v>924</c:v>
                </c:pt>
                <c:pt idx="2236">
                  <c:v>932</c:v>
                </c:pt>
                <c:pt idx="2237">
                  <c:v>933</c:v>
                </c:pt>
                <c:pt idx="2238">
                  <c:v>918</c:v>
                </c:pt>
                <c:pt idx="2239">
                  <c:v>894</c:v>
                </c:pt>
                <c:pt idx="2240">
                  <c:v>885</c:v>
                </c:pt>
                <c:pt idx="2241">
                  <c:v>884</c:v>
                </c:pt>
                <c:pt idx="2242">
                  <c:v>869</c:v>
                </c:pt>
                <c:pt idx="2243">
                  <c:v>858</c:v>
                </c:pt>
                <c:pt idx="2244">
                  <c:v>859</c:v>
                </c:pt>
                <c:pt idx="2245">
                  <c:v>852</c:v>
                </c:pt>
                <c:pt idx="2246">
                  <c:v>860</c:v>
                </c:pt>
                <c:pt idx="2247">
                  <c:v>872</c:v>
                </c:pt>
                <c:pt idx="2248">
                  <c:v>875</c:v>
                </c:pt>
                <c:pt idx="2249">
                  <c:v>863</c:v>
                </c:pt>
                <c:pt idx="2250">
                  <c:v>856</c:v>
                </c:pt>
                <c:pt idx="2251">
                  <c:v>870</c:v>
                </c:pt>
                <c:pt idx="2252">
                  <c:v>861</c:v>
                </c:pt>
                <c:pt idx="2253">
                  <c:v>858</c:v>
                </c:pt>
                <c:pt idx="2254">
                  <c:v>860</c:v>
                </c:pt>
                <c:pt idx="2255">
                  <c:v>858</c:v>
                </c:pt>
                <c:pt idx="2256">
                  <c:v>859</c:v>
                </c:pt>
                <c:pt idx="2257">
                  <c:v>859</c:v>
                </c:pt>
                <c:pt idx="2258">
                  <c:v>841</c:v>
                </c:pt>
                <c:pt idx="2259">
                  <c:v>837</c:v>
                </c:pt>
                <c:pt idx="2260">
                  <c:v>844</c:v>
                </c:pt>
                <c:pt idx="2261">
                  <c:v>848</c:v>
                </c:pt>
                <c:pt idx="2262">
                  <c:v>850</c:v>
                </c:pt>
                <c:pt idx="2263">
                  <c:v>834</c:v>
                </c:pt>
                <c:pt idx="2264">
                  <c:v>822</c:v>
                </c:pt>
                <c:pt idx="2265">
                  <c:v>828</c:v>
                </c:pt>
                <c:pt idx="2266">
                  <c:v>838</c:v>
                </c:pt>
                <c:pt idx="2267">
                  <c:v>871</c:v>
                </c:pt>
                <c:pt idx="2268">
                  <c:v>891</c:v>
                </c:pt>
                <c:pt idx="2269">
                  <c:v>896</c:v>
                </c:pt>
                <c:pt idx="2270">
                  <c:v>900</c:v>
                </c:pt>
                <c:pt idx="2271">
                  <c:v>892</c:v>
                </c:pt>
                <c:pt idx="2272">
                  <c:v>896</c:v>
                </c:pt>
                <c:pt idx="2273">
                  <c:v>906</c:v>
                </c:pt>
                <c:pt idx="2274">
                  <c:v>910</c:v>
                </c:pt>
                <c:pt idx="2275">
                  <c:v>893</c:v>
                </c:pt>
                <c:pt idx="2276">
                  <c:v>873</c:v>
                </c:pt>
                <c:pt idx="2277">
                  <c:v>860</c:v>
                </c:pt>
                <c:pt idx="2278">
                  <c:v>856</c:v>
                </c:pt>
                <c:pt idx="2279">
                  <c:v>835</c:v>
                </c:pt>
                <c:pt idx="2280">
                  <c:v>815</c:v>
                </c:pt>
                <c:pt idx="2281">
                  <c:v>790</c:v>
                </c:pt>
                <c:pt idx="2282">
                  <c:v>760</c:v>
                </c:pt>
                <c:pt idx="2283">
                  <c:v>751</c:v>
                </c:pt>
                <c:pt idx="2284">
                  <c:v>750</c:v>
                </c:pt>
                <c:pt idx="2285">
                  <c:v>754</c:v>
                </c:pt>
                <c:pt idx="2286">
                  <c:v>776</c:v>
                </c:pt>
                <c:pt idx="2287">
                  <c:v>779</c:v>
                </c:pt>
                <c:pt idx="2288">
                  <c:v>787</c:v>
                </c:pt>
                <c:pt idx="2289">
                  <c:v>816</c:v>
                </c:pt>
                <c:pt idx="2290">
                  <c:v>857</c:v>
                </c:pt>
                <c:pt idx="2291">
                  <c:v>893</c:v>
                </c:pt>
                <c:pt idx="2292">
                  <c:v>918</c:v>
                </c:pt>
                <c:pt idx="2293">
                  <c:v>938</c:v>
                </c:pt>
                <c:pt idx="2294">
                  <c:v>951</c:v>
                </c:pt>
                <c:pt idx="2295">
                  <c:v>948</c:v>
                </c:pt>
                <c:pt idx="2296">
                  <c:v>930</c:v>
                </c:pt>
                <c:pt idx="2297">
                  <c:v>906</c:v>
                </c:pt>
                <c:pt idx="2298">
                  <c:v>884</c:v>
                </c:pt>
                <c:pt idx="2299">
                  <c:v>843</c:v>
                </c:pt>
                <c:pt idx="2300">
                  <c:v>806</c:v>
                </c:pt>
                <c:pt idx="2301">
                  <c:v>793</c:v>
                </c:pt>
                <c:pt idx="2302">
                  <c:v>778</c:v>
                </c:pt>
                <c:pt idx="2303">
                  <c:v>763</c:v>
                </c:pt>
                <c:pt idx="2304">
                  <c:v>751</c:v>
                </c:pt>
                <c:pt idx="2305">
                  <c:v>756</c:v>
                </c:pt>
                <c:pt idx="2306">
                  <c:v>758</c:v>
                </c:pt>
                <c:pt idx="2307">
                  <c:v>760</c:v>
                </c:pt>
                <c:pt idx="2308">
                  <c:v>763</c:v>
                </c:pt>
                <c:pt idx="2309">
                  <c:v>763</c:v>
                </c:pt>
                <c:pt idx="2310">
                  <c:v>777</c:v>
                </c:pt>
                <c:pt idx="2311">
                  <c:v>788</c:v>
                </c:pt>
                <c:pt idx="2312">
                  <c:v>814</c:v>
                </c:pt>
                <c:pt idx="2313">
                  <c:v>838</c:v>
                </c:pt>
                <c:pt idx="2314">
                  <c:v>861</c:v>
                </c:pt>
                <c:pt idx="2315">
                  <c:v>872</c:v>
                </c:pt>
                <c:pt idx="2316">
                  <c:v>888</c:v>
                </c:pt>
                <c:pt idx="2317">
                  <c:v>882</c:v>
                </c:pt>
                <c:pt idx="2318">
                  <c:v>884</c:v>
                </c:pt>
                <c:pt idx="2319">
                  <c:v>883</c:v>
                </c:pt>
                <c:pt idx="2320">
                  <c:v>866</c:v>
                </c:pt>
                <c:pt idx="2321">
                  <c:v>850</c:v>
                </c:pt>
                <c:pt idx="2322">
                  <c:v>819</c:v>
                </c:pt>
                <c:pt idx="2323">
                  <c:v>802</c:v>
                </c:pt>
                <c:pt idx="2324">
                  <c:v>781</c:v>
                </c:pt>
                <c:pt idx="2325">
                  <c:v>767</c:v>
                </c:pt>
                <c:pt idx="2326">
                  <c:v>770</c:v>
                </c:pt>
                <c:pt idx="2327">
                  <c:v>765</c:v>
                </c:pt>
                <c:pt idx="2328">
                  <c:v>765</c:v>
                </c:pt>
                <c:pt idx="2329">
                  <c:v>764</c:v>
                </c:pt>
                <c:pt idx="2330">
                  <c:v>770</c:v>
                </c:pt>
                <c:pt idx="2331">
                  <c:v>802</c:v>
                </c:pt>
                <c:pt idx="2332">
                  <c:v>820</c:v>
                </c:pt>
                <c:pt idx="2333">
                  <c:v>851</c:v>
                </c:pt>
                <c:pt idx="2334">
                  <c:v>877</c:v>
                </c:pt>
                <c:pt idx="2335">
                  <c:v>896</c:v>
                </c:pt>
                <c:pt idx="2336">
                  <c:v>908</c:v>
                </c:pt>
                <c:pt idx="2337">
                  <c:v>922</c:v>
                </c:pt>
                <c:pt idx="2338">
                  <c:v>925</c:v>
                </c:pt>
                <c:pt idx="2339">
                  <c:v>922</c:v>
                </c:pt>
                <c:pt idx="2340">
                  <c:v>904</c:v>
                </c:pt>
                <c:pt idx="2341">
                  <c:v>879</c:v>
                </c:pt>
                <c:pt idx="2342">
                  <c:v>861</c:v>
                </c:pt>
                <c:pt idx="2343">
                  <c:v>843</c:v>
                </c:pt>
                <c:pt idx="2344">
                  <c:v>823</c:v>
                </c:pt>
                <c:pt idx="2345">
                  <c:v>787</c:v>
                </c:pt>
                <c:pt idx="2346">
                  <c:v>781</c:v>
                </c:pt>
                <c:pt idx="2347">
                  <c:v>787</c:v>
                </c:pt>
                <c:pt idx="2348">
                  <c:v>799</c:v>
                </c:pt>
                <c:pt idx="2349">
                  <c:v>828</c:v>
                </c:pt>
                <c:pt idx="2350">
                  <c:v>847</c:v>
                </c:pt>
                <c:pt idx="2351">
                  <c:v>855</c:v>
                </c:pt>
                <c:pt idx="2352">
                  <c:v>876</c:v>
                </c:pt>
                <c:pt idx="2353">
                  <c:v>890</c:v>
                </c:pt>
                <c:pt idx="2354">
                  <c:v>881</c:v>
                </c:pt>
                <c:pt idx="2355">
                  <c:v>880</c:v>
                </c:pt>
                <c:pt idx="2356">
                  <c:v>878</c:v>
                </c:pt>
                <c:pt idx="2357">
                  <c:v>874</c:v>
                </c:pt>
                <c:pt idx="2358">
                  <c:v>865</c:v>
                </c:pt>
                <c:pt idx="2359">
                  <c:v>859</c:v>
                </c:pt>
                <c:pt idx="2360">
                  <c:v>866</c:v>
                </c:pt>
                <c:pt idx="2361">
                  <c:v>885</c:v>
                </c:pt>
                <c:pt idx="2362">
                  <c:v>891</c:v>
                </c:pt>
                <c:pt idx="2363">
                  <c:v>898</c:v>
                </c:pt>
                <c:pt idx="2364">
                  <c:v>916</c:v>
                </c:pt>
                <c:pt idx="2365">
                  <c:v>922</c:v>
                </c:pt>
                <c:pt idx="2366">
                  <c:v>941</c:v>
                </c:pt>
                <c:pt idx="2367">
                  <c:v>939</c:v>
                </c:pt>
                <c:pt idx="2368">
                  <c:v>934</c:v>
                </c:pt>
                <c:pt idx="2369">
                  <c:v>908</c:v>
                </c:pt>
                <c:pt idx="2370">
                  <c:v>885</c:v>
                </c:pt>
                <c:pt idx="2371">
                  <c:v>865</c:v>
                </c:pt>
                <c:pt idx="2372">
                  <c:v>850</c:v>
                </c:pt>
                <c:pt idx="2373">
                  <c:v>836</c:v>
                </c:pt>
                <c:pt idx="2374">
                  <c:v>822</c:v>
                </c:pt>
                <c:pt idx="2375">
                  <c:v>824</c:v>
                </c:pt>
                <c:pt idx="2376">
                  <c:v>812</c:v>
                </c:pt>
                <c:pt idx="2377">
                  <c:v>810</c:v>
                </c:pt>
                <c:pt idx="2378">
                  <c:v>800</c:v>
                </c:pt>
                <c:pt idx="2379">
                  <c:v>797</c:v>
                </c:pt>
                <c:pt idx="2380">
                  <c:v>803</c:v>
                </c:pt>
                <c:pt idx="2381">
                  <c:v>826</c:v>
                </c:pt>
                <c:pt idx="2382">
                  <c:v>841</c:v>
                </c:pt>
                <c:pt idx="2383">
                  <c:v>871</c:v>
                </c:pt>
                <c:pt idx="2384">
                  <c:v>900</c:v>
                </c:pt>
                <c:pt idx="2385">
                  <c:v>922</c:v>
                </c:pt>
                <c:pt idx="2386">
                  <c:v>915</c:v>
                </c:pt>
                <c:pt idx="2387">
                  <c:v>906</c:v>
                </c:pt>
                <c:pt idx="2388">
                  <c:v>892</c:v>
                </c:pt>
                <c:pt idx="2389">
                  <c:v>888</c:v>
                </c:pt>
                <c:pt idx="2390">
                  <c:v>871</c:v>
                </c:pt>
                <c:pt idx="2391">
                  <c:v>857</c:v>
                </c:pt>
                <c:pt idx="2392">
                  <c:v>853</c:v>
                </c:pt>
                <c:pt idx="2393">
                  <c:v>836</c:v>
                </c:pt>
                <c:pt idx="2394">
                  <c:v>822</c:v>
                </c:pt>
                <c:pt idx="2395">
                  <c:v>818</c:v>
                </c:pt>
                <c:pt idx="2396">
                  <c:v>820</c:v>
                </c:pt>
                <c:pt idx="2397">
                  <c:v>824</c:v>
                </c:pt>
                <c:pt idx="2398">
                  <c:v>827</c:v>
                </c:pt>
                <c:pt idx="2399">
                  <c:v>813</c:v>
                </c:pt>
                <c:pt idx="2400">
                  <c:v>816</c:v>
                </c:pt>
                <c:pt idx="2401">
                  <c:v>811</c:v>
                </c:pt>
                <c:pt idx="2402">
                  <c:v>809</c:v>
                </c:pt>
                <c:pt idx="2403">
                  <c:v>803</c:v>
                </c:pt>
                <c:pt idx="2404">
                  <c:v>792</c:v>
                </c:pt>
                <c:pt idx="2405">
                  <c:v>799</c:v>
                </c:pt>
                <c:pt idx="2406">
                  <c:v>822</c:v>
                </c:pt>
                <c:pt idx="2407">
                  <c:v>818</c:v>
                </c:pt>
                <c:pt idx="2408">
                  <c:v>804</c:v>
                </c:pt>
                <c:pt idx="2409">
                  <c:v>810</c:v>
                </c:pt>
                <c:pt idx="2410">
                  <c:v>827</c:v>
                </c:pt>
                <c:pt idx="2411">
                  <c:v>823</c:v>
                </c:pt>
                <c:pt idx="2412">
                  <c:v>816</c:v>
                </c:pt>
                <c:pt idx="2413">
                  <c:v>822</c:v>
                </c:pt>
                <c:pt idx="2414">
                  <c:v>823</c:v>
                </c:pt>
                <c:pt idx="2415">
                  <c:v>826</c:v>
                </c:pt>
                <c:pt idx="2416">
                  <c:v>810</c:v>
                </c:pt>
                <c:pt idx="2417">
                  <c:v>791</c:v>
                </c:pt>
                <c:pt idx="2418">
                  <c:v>783</c:v>
                </c:pt>
                <c:pt idx="2419">
                  <c:v>776</c:v>
                </c:pt>
                <c:pt idx="2420">
                  <c:v>783</c:v>
                </c:pt>
                <c:pt idx="2421">
                  <c:v>805</c:v>
                </c:pt>
                <c:pt idx="2422">
                  <c:v>805</c:v>
                </c:pt>
                <c:pt idx="2423">
                  <c:v>819</c:v>
                </c:pt>
                <c:pt idx="2424">
                  <c:v>825</c:v>
                </c:pt>
                <c:pt idx="2425">
                  <c:v>836</c:v>
                </c:pt>
                <c:pt idx="2426">
                  <c:v>823</c:v>
                </c:pt>
                <c:pt idx="2427">
                  <c:v>833</c:v>
                </c:pt>
                <c:pt idx="2428">
                  <c:v>829</c:v>
                </c:pt>
                <c:pt idx="2429">
                  <c:v>812</c:v>
                </c:pt>
                <c:pt idx="2430">
                  <c:v>802</c:v>
                </c:pt>
                <c:pt idx="2431">
                  <c:v>814</c:v>
                </c:pt>
                <c:pt idx="2432">
                  <c:v>811</c:v>
                </c:pt>
                <c:pt idx="2433">
                  <c:v>814</c:v>
                </c:pt>
                <c:pt idx="2434">
                  <c:v>792</c:v>
                </c:pt>
                <c:pt idx="2435">
                  <c:v>783</c:v>
                </c:pt>
                <c:pt idx="2436">
                  <c:v>799</c:v>
                </c:pt>
                <c:pt idx="2437">
                  <c:v>806</c:v>
                </c:pt>
                <c:pt idx="2438">
                  <c:v>828</c:v>
                </c:pt>
                <c:pt idx="2439">
                  <c:v>838</c:v>
                </c:pt>
                <c:pt idx="2440">
                  <c:v>836</c:v>
                </c:pt>
                <c:pt idx="2441">
                  <c:v>826</c:v>
                </c:pt>
                <c:pt idx="2442">
                  <c:v>837</c:v>
                </c:pt>
                <c:pt idx="2443">
                  <c:v>853</c:v>
                </c:pt>
                <c:pt idx="2444">
                  <c:v>871</c:v>
                </c:pt>
                <c:pt idx="2445">
                  <c:v>882</c:v>
                </c:pt>
                <c:pt idx="2446">
                  <c:v>894</c:v>
                </c:pt>
                <c:pt idx="2447">
                  <c:v>898</c:v>
                </c:pt>
                <c:pt idx="2448">
                  <c:v>901</c:v>
                </c:pt>
                <c:pt idx="2449">
                  <c:v>892</c:v>
                </c:pt>
                <c:pt idx="2450">
                  <c:v>886</c:v>
                </c:pt>
                <c:pt idx="2451">
                  <c:v>875</c:v>
                </c:pt>
                <c:pt idx="2452">
                  <c:v>855</c:v>
                </c:pt>
                <c:pt idx="2453">
                  <c:v>826</c:v>
                </c:pt>
                <c:pt idx="2454">
                  <c:v>817</c:v>
                </c:pt>
                <c:pt idx="2455">
                  <c:v>816</c:v>
                </c:pt>
                <c:pt idx="2456">
                  <c:v>818</c:v>
                </c:pt>
                <c:pt idx="2457">
                  <c:v>811</c:v>
                </c:pt>
                <c:pt idx="2458">
                  <c:v>804</c:v>
                </c:pt>
                <c:pt idx="2459">
                  <c:v>806</c:v>
                </c:pt>
                <c:pt idx="2460">
                  <c:v>792</c:v>
                </c:pt>
                <c:pt idx="2461">
                  <c:v>804</c:v>
                </c:pt>
                <c:pt idx="2462">
                  <c:v>817</c:v>
                </c:pt>
                <c:pt idx="2463">
                  <c:v>820</c:v>
                </c:pt>
                <c:pt idx="2464">
                  <c:v>814</c:v>
                </c:pt>
                <c:pt idx="2465">
                  <c:v>807</c:v>
                </c:pt>
                <c:pt idx="2466">
                  <c:v>814</c:v>
                </c:pt>
                <c:pt idx="2467">
                  <c:v>829</c:v>
                </c:pt>
                <c:pt idx="2468">
                  <c:v>836</c:v>
                </c:pt>
                <c:pt idx="2469">
                  <c:v>844</c:v>
                </c:pt>
                <c:pt idx="2470">
                  <c:v>861</c:v>
                </c:pt>
                <c:pt idx="2471">
                  <c:v>866</c:v>
                </c:pt>
                <c:pt idx="2472">
                  <c:v>890</c:v>
                </c:pt>
                <c:pt idx="2473">
                  <c:v>890</c:v>
                </c:pt>
                <c:pt idx="2474">
                  <c:v>888</c:v>
                </c:pt>
                <c:pt idx="2475">
                  <c:v>879</c:v>
                </c:pt>
                <c:pt idx="2476">
                  <c:v>872</c:v>
                </c:pt>
                <c:pt idx="2477">
                  <c:v>861</c:v>
                </c:pt>
                <c:pt idx="2478">
                  <c:v>868</c:v>
                </c:pt>
                <c:pt idx="2479">
                  <c:v>875</c:v>
                </c:pt>
                <c:pt idx="2480">
                  <c:v>888</c:v>
                </c:pt>
                <c:pt idx="2481">
                  <c:v>892</c:v>
                </c:pt>
                <c:pt idx="2482">
                  <c:v>877</c:v>
                </c:pt>
                <c:pt idx="2483">
                  <c:v>868</c:v>
                </c:pt>
                <c:pt idx="2484">
                  <c:v>860</c:v>
                </c:pt>
                <c:pt idx="2485">
                  <c:v>862</c:v>
                </c:pt>
                <c:pt idx="2486">
                  <c:v>848</c:v>
                </c:pt>
                <c:pt idx="2487">
                  <c:v>844</c:v>
                </c:pt>
                <c:pt idx="2488">
                  <c:v>847</c:v>
                </c:pt>
                <c:pt idx="2489">
                  <c:v>843</c:v>
                </c:pt>
                <c:pt idx="2490">
                  <c:v>833</c:v>
                </c:pt>
                <c:pt idx="2491">
                  <c:v>832</c:v>
                </c:pt>
                <c:pt idx="2492">
                  <c:v>818</c:v>
                </c:pt>
                <c:pt idx="2493">
                  <c:v>819</c:v>
                </c:pt>
                <c:pt idx="2494">
                  <c:v>812</c:v>
                </c:pt>
                <c:pt idx="2495">
                  <c:v>817</c:v>
                </c:pt>
                <c:pt idx="2496">
                  <c:v>820</c:v>
                </c:pt>
                <c:pt idx="2497">
                  <c:v>811</c:v>
                </c:pt>
                <c:pt idx="2498">
                  <c:v>818</c:v>
                </c:pt>
                <c:pt idx="2499">
                  <c:v>812</c:v>
                </c:pt>
                <c:pt idx="2500">
                  <c:v>815</c:v>
                </c:pt>
                <c:pt idx="2501">
                  <c:v>808</c:v>
                </c:pt>
                <c:pt idx="2502">
                  <c:v>809</c:v>
                </c:pt>
                <c:pt idx="2503">
                  <c:v>800</c:v>
                </c:pt>
                <c:pt idx="2504">
                  <c:v>810</c:v>
                </c:pt>
                <c:pt idx="2505">
                  <c:v>798</c:v>
                </c:pt>
                <c:pt idx="2506">
                  <c:v>805</c:v>
                </c:pt>
                <c:pt idx="2507">
                  <c:v>834</c:v>
                </c:pt>
                <c:pt idx="2508">
                  <c:v>850</c:v>
                </c:pt>
                <c:pt idx="2509">
                  <c:v>869</c:v>
                </c:pt>
                <c:pt idx="2510">
                  <c:v>886</c:v>
                </c:pt>
                <c:pt idx="2511">
                  <c:v>888</c:v>
                </c:pt>
                <c:pt idx="2512">
                  <c:v>902</c:v>
                </c:pt>
                <c:pt idx="2513">
                  <c:v>892</c:v>
                </c:pt>
                <c:pt idx="2514">
                  <c:v>890</c:v>
                </c:pt>
                <c:pt idx="2515">
                  <c:v>877</c:v>
                </c:pt>
                <c:pt idx="2516">
                  <c:v>880</c:v>
                </c:pt>
                <c:pt idx="2517">
                  <c:v>881</c:v>
                </c:pt>
                <c:pt idx="2518">
                  <c:v>866</c:v>
                </c:pt>
                <c:pt idx="2519">
                  <c:v>870</c:v>
                </c:pt>
                <c:pt idx="2520">
                  <c:v>853</c:v>
                </c:pt>
                <c:pt idx="2521">
                  <c:v>830</c:v>
                </c:pt>
                <c:pt idx="2522">
                  <c:v>812</c:v>
                </c:pt>
                <c:pt idx="2523">
                  <c:v>797</c:v>
                </c:pt>
                <c:pt idx="2524">
                  <c:v>778</c:v>
                </c:pt>
                <c:pt idx="2525">
                  <c:v>763</c:v>
                </c:pt>
                <c:pt idx="2526">
                  <c:v>785</c:v>
                </c:pt>
                <c:pt idx="2527">
                  <c:v>783</c:v>
                </c:pt>
                <c:pt idx="2528">
                  <c:v>795</c:v>
                </c:pt>
                <c:pt idx="2529">
                  <c:v>818</c:v>
                </c:pt>
                <c:pt idx="2530">
                  <c:v>830</c:v>
                </c:pt>
                <c:pt idx="2531">
                  <c:v>855</c:v>
                </c:pt>
                <c:pt idx="2532">
                  <c:v>875</c:v>
                </c:pt>
                <c:pt idx="2533">
                  <c:v>879</c:v>
                </c:pt>
                <c:pt idx="2534">
                  <c:v>861</c:v>
                </c:pt>
                <c:pt idx="2535">
                  <c:v>838</c:v>
                </c:pt>
                <c:pt idx="2536">
                  <c:v>821</c:v>
                </c:pt>
                <c:pt idx="2537">
                  <c:v>811</c:v>
                </c:pt>
                <c:pt idx="2538">
                  <c:v>796</c:v>
                </c:pt>
                <c:pt idx="2539">
                  <c:v>808</c:v>
                </c:pt>
                <c:pt idx="2540">
                  <c:v>822</c:v>
                </c:pt>
                <c:pt idx="2541">
                  <c:v>835</c:v>
                </c:pt>
                <c:pt idx="2542">
                  <c:v>845</c:v>
                </c:pt>
                <c:pt idx="2543">
                  <c:v>852</c:v>
                </c:pt>
                <c:pt idx="2544">
                  <c:v>868</c:v>
                </c:pt>
                <c:pt idx="2545">
                  <c:v>880</c:v>
                </c:pt>
                <c:pt idx="2546">
                  <c:v>875</c:v>
                </c:pt>
                <c:pt idx="2547">
                  <c:v>860</c:v>
                </c:pt>
                <c:pt idx="2548">
                  <c:v>846</c:v>
                </c:pt>
                <c:pt idx="2549">
                  <c:v>842</c:v>
                </c:pt>
                <c:pt idx="2550">
                  <c:v>833</c:v>
                </c:pt>
                <c:pt idx="2551">
                  <c:v>820</c:v>
                </c:pt>
                <c:pt idx="2552">
                  <c:v>830</c:v>
                </c:pt>
                <c:pt idx="2553">
                  <c:v>847</c:v>
                </c:pt>
                <c:pt idx="2554">
                  <c:v>866</c:v>
                </c:pt>
                <c:pt idx="2555">
                  <c:v>875</c:v>
                </c:pt>
                <c:pt idx="2556">
                  <c:v>893</c:v>
                </c:pt>
                <c:pt idx="2557">
                  <c:v>902</c:v>
                </c:pt>
                <c:pt idx="2558">
                  <c:v>911</c:v>
                </c:pt>
                <c:pt idx="2559">
                  <c:v>913</c:v>
                </c:pt>
                <c:pt idx="2560">
                  <c:v>906</c:v>
                </c:pt>
                <c:pt idx="2561">
                  <c:v>886</c:v>
                </c:pt>
                <c:pt idx="2562">
                  <c:v>861</c:v>
                </c:pt>
                <c:pt idx="2563">
                  <c:v>850</c:v>
                </c:pt>
                <c:pt idx="2564">
                  <c:v>853</c:v>
                </c:pt>
                <c:pt idx="2565">
                  <c:v>846</c:v>
                </c:pt>
                <c:pt idx="2566">
                  <c:v>844</c:v>
                </c:pt>
                <c:pt idx="2567">
                  <c:v>841</c:v>
                </c:pt>
                <c:pt idx="2568">
                  <c:v>849</c:v>
                </c:pt>
                <c:pt idx="2569">
                  <c:v>861</c:v>
                </c:pt>
                <c:pt idx="2570">
                  <c:v>876</c:v>
                </c:pt>
                <c:pt idx="2571">
                  <c:v>881</c:v>
                </c:pt>
                <c:pt idx="2572">
                  <c:v>896</c:v>
                </c:pt>
                <c:pt idx="2573">
                  <c:v>910</c:v>
                </c:pt>
                <c:pt idx="2574">
                  <c:v>930</c:v>
                </c:pt>
                <c:pt idx="2575">
                  <c:v>916</c:v>
                </c:pt>
                <c:pt idx="2576">
                  <c:v>918</c:v>
                </c:pt>
                <c:pt idx="2577">
                  <c:v>918</c:v>
                </c:pt>
                <c:pt idx="2578">
                  <c:v>898</c:v>
                </c:pt>
                <c:pt idx="2579">
                  <c:v>869</c:v>
                </c:pt>
                <c:pt idx="2580">
                  <c:v>850</c:v>
                </c:pt>
                <c:pt idx="2581">
                  <c:v>834</c:v>
                </c:pt>
                <c:pt idx="2582">
                  <c:v>805</c:v>
                </c:pt>
                <c:pt idx="2583">
                  <c:v>791</c:v>
                </c:pt>
                <c:pt idx="2584">
                  <c:v>795</c:v>
                </c:pt>
                <c:pt idx="2585">
                  <c:v>790</c:v>
                </c:pt>
                <c:pt idx="2586">
                  <c:v>785</c:v>
                </c:pt>
                <c:pt idx="2587">
                  <c:v>800</c:v>
                </c:pt>
                <c:pt idx="2588">
                  <c:v>822</c:v>
                </c:pt>
                <c:pt idx="2589">
                  <c:v>829</c:v>
                </c:pt>
                <c:pt idx="2590">
                  <c:v>850</c:v>
                </c:pt>
                <c:pt idx="2591">
                  <c:v>860</c:v>
                </c:pt>
                <c:pt idx="2592">
                  <c:v>874</c:v>
                </c:pt>
                <c:pt idx="2593">
                  <c:v>870</c:v>
                </c:pt>
                <c:pt idx="2594">
                  <c:v>866</c:v>
                </c:pt>
                <c:pt idx="2595">
                  <c:v>849</c:v>
                </c:pt>
                <c:pt idx="2596">
                  <c:v>827</c:v>
                </c:pt>
                <c:pt idx="2597">
                  <c:v>799</c:v>
                </c:pt>
                <c:pt idx="2598">
                  <c:v>794</c:v>
                </c:pt>
                <c:pt idx="2599">
                  <c:v>791</c:v>
                </c:pt>
                <c:pt idx="2600">
                  <c:v>797</c:v>
                </c:pt>
                <c:pt idx="2601">
                  <c:v>812</c:v>
                </c:pt>
                <c:pt idx="2602">
                  <c:v>812</c:v>
                </c:pt>
                <c:pt idx="2603">
                  <c:v>818</c:v>
                </c:pt>
                <c:pt idx="2604">
                  <c:v>834</c:v>
                </c:pt>
                <c:pt idx="2605">
                  <c:v>853</c:v>
                </c:pt>
                <c:pt idx="2606">
                  <c:v>862</c:v>
                </c:pt>
                <c:pt idx="2607">
                  <c:v>874</c:v>
                </c:pt>
                <c:pt idx="2608">
                  <c:v>894</c:v>
                </c:pt>
                <c:pt idx="2609">
                  <c:v>895</c:v>
                </c:pt>
                <c:pt idx="2610">
                  <c:v>880</c:v>
                </c:pt>
                <c:pt idx="2611">
                  <c:v>863</c:v>
                </c:pt>
                <c:pt idx="2612">
                  <c:v>836</c:v>
                </c:pt>
                <c:pt idx="2613">
                  <c:v>823</c:v>
                </c:pt>
                <c:pt idx="2614">
                  <c:v>817</c:v>
                </c:pt>
                <c:pt idx="2615">
                  <c:v>819</c:v>
                </c:pt>
                <c:pt idx="2616">
                  <c:v>817</c:v>
                </c:pt>
                <c:pt idx="2617">
                  <c:v>810</c:v>
                </c:pt>
                <c:pt idx="2618">
                  <c:v>806</c:v>
                </c:pt>
                <c:pt idx="2619">
                  <c:v>810</c:v>
                </c:pt>
                <c:pt idx="2620">
                  <c:v>811</c:v>
                </c:pt>
                <c:pt idx="2621">
                  <c:v>810</c:v>
                </c:pt>
                <c:pt idx="2622">
                  <c:v>806</c:v>
                </c:pt>
                <c:pt idx="2623">
                  <c:v>809</c:v>
                </c:pt>
                <c:pt idx="2624">
                  <c:v>805</c:v>
                </c:pt>
                <c:pt idx="2625">
                  <c:v>818</c:v>
                </c:pt>
                <c:pt idx="2626">
                  <c:v>824</c:v>
                </c:pt>
                <c:pt idx="2627">
                  <c:v>841</c:v>
                </c:pt>
                <c:pt idx="2628">
                  <c:v>858</c:v>
                </c:pt>
                <c:pt idx="2629">
                  <c:v>874</c:v>
                </c:pt>
                <c:pt idx="2630">
                  <c:v>874</c:v>
                </c:pt>
                <c:pt idx="2631">
                  <c:v>864</c:v>
                </c:pt>
                <c:pt idx="2632">
                  <c:v>870</c:v>
                </c:pt>
                <c:pt idx="2633">
                  <c:v>877</c:v>
                </c:pt>
                <c:pt idx="2634">
                  <c:v>897</c:v>
                </c:pt>
                <c:pt idx="2635">
                  <c:v>905</c:v>
                </c:pt>
                <c:pt idx="2636">
                  <c:v>928</c:v>
                </c:pt>
                <c:pt idx="2637">
                  <c:v>929</c:v>
                </c:pt>
                <c:pt idx="2638">
                  <c:v>917</c:v>
                </c:pt>
                <c:pt idx="2639">
                  <c:v>927</c:v>
                </c:pt>
                <c:pt idx="2640">
                  <c:v>925</c:v>
                </c:pt>
                <c:pt idx="2641">
                  <c:v>925</c:v>
                </c:pt>
                <c:pt idx="2642">
                  <c:v>932</c:v>
                </c:pt>
                <c:pt idx="2643">
                  <c:v>931</c:v>
                </c:pt>
                <c:pt idx="2644">
                  <c:v>922</c:v>
                </c:pt>
                <c:pt idx="2645">
                  <c:v>934</c:v>
                </c:pt>
                <c:pt idx="2646">
                  <c:v>940</c:v>
                </c:pt>
                <c:pt idx="2647">
                  <c:v>932</c:v>
                </c:pt>
                <c:pt idx="2648">
                  <c:v>915</c:v>
                </c:pt>
                <c:pt idx="2649">
                  <c:v>893</c:v>
                </c:pt>
                <c:pt idx="2650">
                  <c:v>883</c:v>
                </c:pt>
                <c:pt idx="2651">
                  <c:v>880</c:v>
                </c:pt>
                <c:pt idx="2652">
                  <c:v>874</c:v>
                </c:pt>
                <c:pt idx="2653">
                  <c:v>881</c:v>
                </c:pt>
                <c:pt idx="2654">
                  <c:v>894</c:v>
                </c:pt>
                <c:pt idx="2655">
                  <c:v>914</c:v>
                </c:pt>
                <c:pt idx="2656">
                  <c:v>915</c:v>
                </c:pt>
                <c:pt idx="2657">
                  <c:v>923</c:v>
                </c:pt>
                <c:pt idx="2658">
                  <c:v>937</c:v>
                </c:pt>
                <c:pt idx="2659">
                  <c:v>933</c:v>
                </c:pt>
                <c:pt idx="2660">
                  <c:v>915</c:v>
                </c:pt>
                <c:pt idx="2661">
                  <c:v>887</c:v>
                </c:pt>
                <c:pt idx="2662">
                  <c:v>857</c:v>
                </c:pt>
                <c:pt idx="2663">
                  <c:v>852</c:v>
                </c:pt>
                <c:pt idx="2664">
                  <c:v>839</c:v>
                </c:pt>
                <c:pt idx="2665">
                  <c:v>850</c:v>
                </c:pt>
                <c:pt idx="2666">
                  <c:v>867</c:v>
                </c:pt>
                <c:pt idx="2667">
                  <c:v>880</c:v>
                </c:pt>
                <c:pt idx="2668">
                  <c:v>894</c:v>
                </c:pt>
                <c:pt idx="2669">
                  <c:v>915</c:v>
                </c:pt>
                <c:pt idx="2670">
                  <c:v>922</c:v>
                </c:pt>
                <c:pt idx="2671">
                  <c:v>947</c:v>
                </c:pt>
                <c:pt idx="2672">
                  <c:v>958</c:v>
                </c:pt>
                <c:pt idx="2673">
                  <c:v>953</c:v>
                </c:pt>
                <c:pt idx="2674">
                  <c:v>928</c:v>
                </c:pt>
                <c:pt idx="2675">
                  <c:v>922</c:v>
                </c:pt>
                <c:pt idx="2676">
                  <c:v>903</c:v>
                </c:pt>
                <c:pt idx="2677">
                  <c:v>888</c:v>
                </c:pt>
                <c:pt idx="2678">
                  <c:v>864</c:v>
                </c:pt>
                <c:pt idx="2679">
                  <c:v>825</c:v>
                </c:pt>
                <c:pt idx="2680">
                  <c:v>820</c:v>
                </c:pt>
                <c:pt idx="2681">
                  <c:v>811</c:v>
                </c:pt>
                <c:pt idx="2682">
                  <c:v>810</c:v>
                </c:pt>
                <c:pt idx="2683">
                  <c:v>807</c:v>
                </c:pt>
                <c:pt idx="2684">
                  <c:v>809</c:v>
                </c:pt>
                <c:pt idx="2685">
                  <c:v>808</c:v>
                </c:pt>
                <c:pt idx="2686">
                  <c:v>807</c:v>
                </c:pt>
                <c:pt idx="2687">
                  <c:v>807</c:v>
                </c:pt>
                <c:pt idx="2688">
                  <c:v>808</c:v>
                </c:pt>
                <c:pt idx="2689">
                  <c:v>813</c:v>
                </c:pt>
                <c:pt idx="2690">
                  <c:v>813</c:v>
                </c:pt>
                <c:pt idx="2691">
                  <c:v>809</c:v>
                </c:pt>
                <c:pt idx="2692">
                  <c:v>801</c:v>
                </c:pt>
                <c:pt idx="2693">
                  <c:v>803</c:v>
                </c:pt>
                <c:pt idx="2694">
                  <c:v>801</c:v>
                </c:pt>
                <c:pt idx="2695">
                  <c:v>796</c:v>
                </c:pt>
                <c:pt idx="2696">
                  <c:v>815</c:v>
                </c:pt>
                <c:pt idx="2697">
                  <c:v>823</c:v>
                </c:pt>
                <c:pt idx="2698">
                  <c:v>836</c:v>
                </c:pt>
                <c:pt idx="2699">
                  <c:v>841</c:v>
                </c:pt>
                <c:pt idx="2700">
                  <c:v>845</c:v>
                </c:pt>
                <c:pt idx="2701">
                  <c:v>837</c:v>
                </c:pt>
                <c:pt idx="2702">
                  <c:v>851</c:v>
                </c:pt>
                <c:pt idx="2703">
                  <c:v>862</c:v>
                </c:pt>
                <c:pt idx="2704">
                  <c:v>855</c:v>
                </c:pt>
                <c:pt idx="2705">
                  <c:v>850</c:v>
                </c:pt>
                <c:pt idx="2706">
                  <c:v>855</c:v>
                </c:pt>
                <c:pt idx="2707">
                  <c:v>844</c:v>
                </c:pt>
                <c:pt idx="2708">
                  <c:v>825</c:v>
                </c:pt>
                <c:pt idx="2709">
                  <c:v>807</c:v>
                </c:pt>
                <c:pt idx="2710">
                  <c:v>810</c:v>
                </c:pt>
                <c:pt idx="2711">
                  <c:v>808</c:v>
                </c:pt>
                <c:pt idx="2712">
                  <c:v>826</c:v>
                </c:pt>
                <c:pt idx="2713">
                  <c:v>819</c:v>
                </c:pt>
                <c:pt idx="2714">
                  <c:v>822</c:v>
                </c:pt>
                <c:pt idx="2715">
                  <c:v>826</c:v>
                </c:pt>
                <c:pt idx="2716">
                  <c:v>837</c:v>
                </c:pt>
                <c:pt idx="2717">
                  <c:v>846</c:v>
                </c:pt>
                <c:pt idx="2718">
                  <c:v>855</c:v>
                </c:pt>
                <c:pt idx="2719">
                  <c:v>866</c:v>
                </c:pt>
                <c:pt idx="2720">
                  <c:v>889</c:v>
                </c:pt>
                <c:pt idx="2721">
                  <c:v>922</c:v>
                </c:pt>
                <c:pt idx="2722">
                  <c:v>926</c:v>
                </c:pt>
                <c:pt idx="2723">
                  <c:v>920</c:v>
                </c:pt>
                <c:pt idx="2724">
                  <c:v>907</c:v>
                </c:pt>
                <c:pt idx="2725">
                  <c:v>903</c:v>
                </c:pt>
                <c:pt idx="2726">
                  <c:v>876</c:v>
                </c:pt>
                <c:pt idx="2727">
                  <c:v>859</c:v>
                </c:pt>
                <c:pt idx="2728">
                  <c:v>832</c:v>
                </c:pt>
                <c:pt idx="2729">
                  <c:v>825</c:v>
                </c:pt>
                <c:pt idx="2730">
                  <c:v>833</c:v>
                </c:pt>
                <c:pt idx="2731">
                  <c:v>852</c:v>
                </c:pt>
                <c:pt idx="2732">
                  <c:v>858</c:v>
                </c:pt>
                <c:pt idx="2733">
                  <c:v>862</c:v>
                </c:pt>
                <c:pt idx="2734">
                  <c:v>853</c:v>
                </c:pt>
                <c:pt idx="2735">
                  <c:v>842</c:v>
                </c:pt>
                <c:pt idx="2736">
                  <c:v>849</c:v>
                </c:pt>
                <c:pt idx="2737">
                  <c:v>857</c:v>
                </c:pt>
                <c:pt idx="2738">
                  <c:v>877</c:v>
                </c:pt>
                <c:pt idx="2739">
                  <c:v>878</c:v>
                </c:pt>
                <c:pt idx="2740">
                  <c:v>882</c:v>
                </c:pt>
                <c:pt idx="2741">
                  <c:v>864</c:v>
                </c:pt>
                <c:pt idx="2742">
                  <c:v>847</c:v>
                </c:pt>
                <c:pt idx="2743">
                  <c:v>825</c:v>
                </c:pt>
                <c:pt idx="2744">
                  <c:v>811</c:v>
                </c:pt>
                <c:pt idx="2745">
                  <c:v>816</c:v>
                </c:pt>
                <c:pt idx="2746">
                  <c:v>808</c:v>
                </c:pt>
                <c:pt idx="2747">
                  <c:v>819</c:v>
                </c:pt>
                <c:pt idx="2748">
                  <c:v>827</c:v>
                </c:pt>
                <c:pt idx="2749">
                  <c:v>847</c:v>
                </c:pt>
                <c:pt idx="2750">
                  <c:v>857</c:v>
                </c:pt>
                <c:pt idx="2751">
                  <c:v>889</c:v>
                </c:pt>
                <c:pt idx="2752">
                  <c:v>912</c:v>
                </c:pt>
                <c:pt idx="2753">
                  <c:v>916</c:v>
                </c:pt>
                <c:pt idx="2754">
                  <c:v>896</c:v>
                </c:pt>
                <c:pt idx="2755">
                  <c:v>877</c:v>
                </c:pt>
                <c:pt idx="2756">
                  <c:v>861</c:v>
                </c:pt>
                <c:pt idx="2757">
                  <c:v>842</c:v>
                </c:pt>
                <c:pt idx="2758">
                  <c:v>821</c:v>
                </c:pt>
                <c:pt idx="2759">
                  <c:v>812</c:v>
                </c:pt>
                <c:pt idx="2760">
                  <c:v>800</c:v>
                </c:pt>
                <c:pt idx="2761">
                  <c:v>789</c:v>
                </c:pt>
                <c:pt idx="2762">
                  <c:v>798</c:v>
                </c:pt>
                <c:pt idx="2763">
                  <c:v>817</c:v>
                </c:pt>
                <c:pt idx="2764">
                  <c:v>828</c:v>
                </c:pt>
                <c:pt idx="2765">
                  <c:v>852</c:v>
                </c:pt>
                <c:pt idx="2766">
                  <c:v>852</c:v>
                </c:pt>
                <c:pt idx="2767">
                  <c:v>846</c:v>
                </c:pt>
                <c:pt idx="2768">
                  <c:v>853</c:v>
                </c:pt>
                <c:pt idx="2769">
                  <c:v>866</c:v>
                </c:pt>
                <c:pt idx="2770">
                  <c:v>857</c:v>
                </c:pt>
                <c:pt idx="2771">
                  <c:v>854</c:v>
                </c:pt>
                <c:pt idx="2772">
                  <c:v>837</c:v>
                </c:pt>
                <c:pt idx="2773">
                  <c:v>841</c:v>
                </c:pt>
                <c:pt idx="2774">
                  <c:v>859</c:v>
                </c:pt>
                <c:pt idx="2775">
                  <c:v>853</c:v>
                </c:pt>
                <c:pt idx="2776">
                  <c:v>836</c:v>
                </c:pt>
                <c:pt idx="2777">
                  <c:v>826</c:v>
                </c:pt>
                <c:pt idx="2778">
                  <c:v>825</c:v>
                </c:pt>
                <c:pt idx="2779">
                  <c:v>816</c:v>
                </c:pt>
                <c:pt idx="2780">
                  <c:v>819</c:v>
                </c:pt>
                <c:pt idx="2781">
                  <c:v>824</c:v>
                </c:pt>
                <c:pt idx="2782">
                  <c:v>840</c:v>
                </c:pt>
                <c:pt idx="2783">
                  <c:v>851</c:v>
                </c:pt>
                <c:pt idx="2784">
                  <c:v>855</c:v>
                </c:pt>
                <c:pt idx="2785">
                  <c:v>845</c:v>
                </c:pt>
                <c:pt idx="2786">
                  <c:v>849</c:v>
                </c:pt>
                <c:pt idx="2787">
                  <c:v>832</c:v>
                </c:pt>
                <c:pt idx="2788">
                  <c:v>812</c:v>
                </c:pt>
                <c:pt idx="2789">
                  <c:v>794</c:v>
                </c:pt>
                <c:pt idx="2790">
                  <c:v>781</c:v>
                </c:pt>
                <c:pt idx="2791">
                  <c:v>778</c:v>
                </c:pt>
                <c:pt idx="2792">
                  <c:v>784</c:v>
                </c:pt>
                <c:pt idx="2793">
                  <c:v>800</c:v>
                </c:pt>
                <c:pt idx="2794">
                  <c:v>804</c:v>
                </c:pt>
                <c:pt idx="2795">
                  <c:v>810</c:v>
                </c:pt>
                <c:pt idx="2796">
                  <c:v>831</c:v>
                </c:pt>
                <c:pt idx="2797">
                  <c:v>844</c:v>
                </c:pt>
                <c:pt idx="2798">
                  <c:v>858</c:v>
                </c:pt>
                <c:pt idx="2799">
                  <c:v>866</c:v>
                </c:pt>
                <c:pt idx="2800">
                  <c:v>886</c:v>
                </c:pt>
                <c:pt idx="2801">
                  <c:v>889</c:v>
                </c:pt>
                <c:pt idx="2802">
                  <c:v>884</c:v>
                </c:pt>
                <c:pt idx="2803">
                  <c:v>874</c:v>
                </c:pt>
                <c:pt idx="2804">
                  <c:v>872</c:v>
                </c:pt>
                <c:pt idx="2805">
                  <c:v>847</c:v>
                </c:pt>
                <c:pt idx="2806">
                  <c:v>826</c:v>
                </c:pt>
                <c:pt idx="2807">
                  <c:v>807</c:v>
                </c:pt>
                <c:pt idx="2808">
                  <c:v>789</c:v>
                </c:pt>
                <c:pt idx="2809">
                  <c:v>772</c:v>
                </c:pt>
                <c:pt idx="2810">
                  <c:v>748</c:v>
                </c:pt>
                <c:pt idx="2811">
                  <c:v>724</c:v>
                </c:pt>
                <c:pt idx="2812">
                  <c:v>718</c:v>
                </c:pt>
                <c:pt idx="2813">
                  <c:v>718</c:v>
                </c:pt>
                <c:pt idx="2814">
                  <c:v>720</c:v>
                </c:pt>
                <c:pt idx="2815">
                  <c:v>716</c:v>
                </c:pt>
                <c:pt idx="2816">
                  <c:v>728</c:v>
                </c:pt>
                <c:pt idx="2817">
                  <c:v>753</c:v>
                </c:pt>
                <c:pt idx="2818">
                  <c:v>790</c:v>
                </c:pt>
                <c:pt idx="2819">
                  <c:v>807</c:v>
                </c:pt>
                <c:pt idx="2820">
                  <c:v>821</c:v>
                </c:pt>
                <c:pt idx="2821">
                  <c:v>836</c:v>
                </c:pt>
                <c:pt idx="2822">
                  <c:v>845</c:v>
                </c:pt>
                <c:pt idx="2823">
                  <c:v>863</c:v>
                </c:pt>
                <c:pt idx="2824">
                  <c:v>856</c:v>
                </c:pt>
                <c:pt idx="2825">
                  <c:v>855</c:v>
                </c:pt>
                <c:pt idx="2826">
                  <c:v>858</c:v>
                </c:pt>
                <c:pt idx="2827">
                  <c:v>843</c:v>
                </c:pt>
                <c:pt idx="2828">
                  <c:v>814</c:v>
                </c:pt>
                <c:pt idx="2829">
                  <c:v>798</c:v>
                </c:pt>
                <c:pt idx="2830">
                  <c:v>771</c:v>
                </c:pt>
                <c:pt idx="2831">
                  <c:v>750</c:v>
                </c:pt>
                <c:pt idx="2832">
                  <c:v>754</c:v>
                </c:pt>
                <c:pt idx="2833">
                  <c:v>747</c:v>
                </c:pt>
                <c:pt idx="2834">
                  <c:v>761</c:v>
                </c:pt>
                <c:pt idx="2835">
                  <c:v>778</c:v>
                </c:pt>
                <c:pt idx="2836">
                  <c:v>800</c:v>
                </c:pt>
                <c:pt idx="2837">
                  <c:v>816</c:v>
                </c:pt>
                <c:pt idx="2838">
                  <c:v>823</c:v>
                </c:pt>
                <c:pt idx="2839">
                  <c:v>841</c:v>
                </c:pt>
                <c:pt idx="2840">
                  <c:v>857</c:v>
                </c:pt>
                <c:pt idx="2841">
                  <c:v>860</c:v>
                </c:pt>
                <c:pt idx="2842">
                  <c:v>842</c:v>
                </c:pt>
                <c:pt idx="2843">
                  <c:v>820</c:v>
                </c:pt>
                <c:pt idx="2844">
                  <c:v>809</c:v>
                </c:pt>
                <c:pt idx="2845">
                  <c:v>805</c:v>
                </c:pt>
                <c:pt idx="2846">
                  <c:v>790</c:v>
                </c:pt>
                <c:pt idx="2847">
                  <c:v>795</c:v>
                </c:pt>
                <c:pt idx="2848">
                  <c:v>781</c:v>
                </c:pt>
                <c:pt idx="2849">
                  <c:v>784</c:v>
                </c:pt>
                <c:pt idx="2850">
                  <c:v>786</c:v>
                </c:pt>
                <c:pt idx="2851">
                  <c:v>783</c:v>
                </c:pt>
                <c:pt idx="2852">
                  <c:v>776</c:v>
                </c:pt>
                <c:pt idx="2853">
                  <c:v>783</c:v>
                </c:pt>
                <c:pt idx="2854">
                  <c:v>794</c:v>
                </c:pt>
                <c:pt idx="2855">
                  <c:v>817</c:v>
                </c:pt>
                <c:pt idx="2856">
                  <c:v>821</c:v>
                </c:pt>
                <c:pt idx="2857">
                  <c:v>818</c:v>
                </c:pt>
                <c:pt idx="2858">
                  <c:v>805</c:v>
                </c:pt>
                <c:pt idx="2859">
                  <c:v>810</c:v>
                </c:pt>
                <c:pt idx="2860">
                  <c:v>793</c:v>
                </c:pt>
                <c:pt idx="2861">
                  <c:v>779</c:v>
                </c:pt>
                <c:pt idx="2862">
                  <c:v>766</c:v>
                </c:pt>
                <c:pt idx="2863">
                  <c:v>769</c:v>
                </c:pt>
                <c:pt idx="2864">
                  <c:v>774</c:v>
                </c:pt>
                <c:pt idx="2865">
                  <c:v>779</c:v>
                </c:pt>
                <c:pt idx="2866">
                  <c:v>776</c:v>
                </c:pt>
                <c:pt idx="2867">
                  <c:v>782</c:v>
                </c:pt>
                <c:pt idx="2868">
                  <c:v>783</c:v>
                </c:pt>
                <c:pt idx="2869">
                  <c:v>792</c:v>
                </c:pt>
                <c:pt idx="2870">
                  <c:v>804</c:v>
                </c:pt>
                <c:pt idx="2871">
                  <c:v>817</c:v>
                </c:pt>
                <c:pt idx="2872">
                  <c:v>835</c:v>
                </c:pt>
                <c:pt idx="2873">
                  <c:v>834</c:v>
                </c:pt>
                <c:pt idx="2874">
                  <c:v>824</c:v>
                </c:pt>
                <c:pt idx="2875">
                  <c:v>820</c:v>
                </c:pt>
                <c:pt idx="2876">
                  <c:v>814</c:v>
                </c:pt>
                <c:pt idx="2877">
                  <c:v>796</c:v>
                </c:pt>
                <c:pt idx="2878">
                  <c:v>782</c:v>
                </c:pt>
                <c:pt idx="2879">
                  <c:v>789</c:v>
                </c:pt>
                <c:pt idx="2880">
                  <c:v>803</c:v>
                </c:pt>
                <c:pt idx="2881">
                  <c:v>811</c:v>
                </c:pt>
                <c:pt idx="2882">
                  <c:v>827</c:v>
                </c:pt>
                <c:pt idx="2883">
                  <c:v>850</c:v>
                </c:pt>
                <c:pt idx="2884">
                  <c:v>856</c:v>
                </c:pt>
                <c:pt idx="2885">
                  <c:v>872</c:v>
                </c:pt>
                <c:pt idx="2886">
                  <c:v>872</c:v>
                </c:pt>
                <c:pt idx="2887">
                  <c:v>862</c:v>
                </c:pt>
                <c:pt idx="2888">
                  <c:v>855</c:v>
                </c:pt>
                <c:pt idx="2889">
                  <c:v>843</c:v>
                </c:pt>
                <c:pt idx="2890">
                  <c:v>847</c:v>
                </c:pt>
                <c:pt idx="2891">
                  <c:v>866</c:v>
                </c:pt>
                <c:pt idx="2892">
                  <c:v>866</c:v>
                </c:pt>
                <c:pt idx="2893">
                  <c:v>845</c:v>
                </c:pt>
                <c:pt idx="2894">
                  <c:v>828</c:v>
                </c:pt>
                <c:pt idx="2895">
                  <c:v>803</c:v>
                </c:pt>
                <c:pt idx="2896">
                  <c:v>776</c:v>
                </c:pt>
                <c:pt idx="2897">
                  <c:v>771</c:v>
                </c:pt>
                <c:pt idx="2898">
                  <c:v>780</c:v>
                </c:pt>
                <c:pt idx="2899">
                  <c:v>786</c:v>
                </c:pt>
                <c:pt idx="2900">
                  <c:v>800</c:v>
                </c:pt>
                <c:pt idx="2901">
                  <c:v>816</c:v>
                </c:pt>
                <c:pt idx="2902">
                  <c:v>839</c:v>
                </c:pt>
                <c:pt idx="2903">
                  <c:v>849</c:v>
                </c:pt>
                <c:pt idx="2904">
                  <c:v>865</c:v>
                </c:pt>
                <c:pt idx="2905">
                  <c:v>879</c:v>
                </c:pt>
                <c:pt idx="2906">
                  <c:v>884</c:v>
                </c:pt>
                <c:pt idx="2907">
                  <c:v>882</c:v>
                </c:pt>
                <c:pt idx="2908">
                  <c:v>865</c:v>
                </c:pt>
                <c:pt idx="2909">
                  <c:v>843</c:v>
                </c:pt>
                <c:pt idx="2910">
                  <c:v>831</c:v>
                </c:pt>
                <c:pt idx="2911">
                  <c:v>833</c:v>
                </c:pt>
                <c:pt idx="2912">
                  <c:v>834</c:v>
                </c:pt>
                <c:pt idx="2913">
                  <c:v>830</c:v>
                </c:pt>
                <c:pt idx="2914">
                  <c:v>820</c:v>
                </c:pt>
                <c:pt idx="2915">
                  <c:v>840</c:v>
                </c:pt>
                <c:pt idx="2916">
                  <c:v>839</c:v>
                </c:pt>
                <c:pt idx="2917">
                  <c:v>837</c:v>
                </c:pt>
                <c:pt idx="2918">
                  <c:v>840</c:v>
                </c:pt>
                <c:pt idx="2919">
                  <c:v>838</c:v>
                </c:pt>
                <c:pt idx="2920">
                  <c:v>845</c:v>
                </c:pt>
                <c:pt idx="2921">
                  <c:v>859</c:v>
                </c:pt>
                <c:pt idx="2922">
                  <c:v>848</c:v>
                </c:pt>
                <c:pt idx="2923">
                  <c:v>851</c:v>
                </c:pt>
                <c:pt idx="2924">
                  <c:v>859</c:v>
                </c:pt>
                <c:pt idx="2925">
                  <c:v>868</c:v>
                </c:pt>
                <c:pt idx="2926">
                  <c:v>877</c:v>
                </c:pt>
                <c:pt idx="2927">
                  <c:v>888</c:v>
                </c:pt>
                <c:pt idx="2928">
                  <c:v>904</c:v>
                </c:pt>
                <c:pt idx="2929">
                  <c:v>904</c:v>
                </c:pt>
                <c:pt idx="2930">
                  <c:v>885</c:v>
                </c:pt>
                <c:pt idx="2931">
                  <c:v>871</c:v>
                </c:pt>
                <c:pt idx="2932">
                  <c:v>868</c:v>
                </c:pt>
                <c:pt idx="2933">
                  <c:v>864</c:v>
                </c:pt>
                <c:pt idx="2934">
                  <c:v>862</c:v>
                </c:pt>
                <c:pt idx="2935">
                  <c:v>840</c:v>
                </c:pt>
                <c:pt idx="2936">
                  <c:v>820</c:v>
                </c:pt>
                <c:pt idx="2937">
                  <c:v>823</c:v>
                </c:pt>
                <c:pt idx="2938">
                  <c:v>815</c:v>
                </c:pt>
                <c:pt idx="2939">
                  <c:v>801</c:v>
                </c:pt>
                <c:pt idx="2940">
                  <c:v>793</c:v>
                </c:pt>
                <c:pt idx="2941">
                  <c:v>787</c:v>
                </c:pt>
                <c:pt idx="2942">
                  <c:v>783</c:v>
                </c:pt>
                <c:pt idx="2943">
                  <c:v>778</c:v>
                </c:pt>
                <c:pt idx="2944">
                  <c:v>787</c:v>
                </c:pt>
                <c:pt idx="2945">
                  <c:v>800</c:v>
                </c:pt>
                <c:pt idx="2946">
                  <c:v>816</c:v>
                </c:pt>
                <c:pt idx="2947">
                  <c:v>836</c:v>
                </c:pt>
                <c:pt idx="2948">
                  <c:v>858</c:v>
                </c:pt>
                <c:pt idx="2949">
                  <c:v>864</c:v>
                </c:pt>
                <c:pt idx="2950">
                  <c:v>879</c:v>
                </c:pt>
                <c:pt idx="2951">
                  <c:v>882</c:v>
                </c:pt>
                <c:pt idx="2952">
                  <c:v>870</c:v>
                </c:pt>
                <c:pt idx="2953">
                  <c:v>880</c:v>
                </c:pt>
                <c:pt idx="2954">
                  <c:v>880</c:v>
                </c:pt>
                <c:pt idx="2955">
                  <c:v>865</c:v>
                </c:pt>
                <c:pt idx="2956">
                  <c:v>851</c:v>
                </c:pt>
                <c:pt idx="2957">
                  <c:v>860</c:v>
                </c:pt>
                <c:pt idx="2958">
                  <c:v>868</c:v>
                </c:pt>
                <c:pt idx="2959">
                  <c:v>876</c:v>
                </c:pt>
                <c:pt idx="2960">
                  <c:v>879</c:v>
                </c:pt>
                <c:pt idx="2961">
                  <c:v>873</c:v>
                </c:pt>
                <c:pt idx="2962">
                  <c:v>855</c:v>
                </c:pt>
                <c:pt idx="2963">
                  <c:v>840</c:v>
                </c:pt>
                <c:pt idx="2964">
                  <c:v>822</c:v>
                </c:pt>
                <c:pt idx="2965">
                  <c:v>804</c:v>
                </c:pt>
                <c:pt idx="2966">
                  <c:v>788</c:v>
                </c:pt>
                <c:pt idx="2967">
                  <c:v>765</c:v>
                </c:pt>
                <c:pt idx="2968">
                  <c:v>757</c:v>
                </c:pt>
                <c:pt idx="2969">
                  <c:v>748</c:v>
                </c:pt>
                <c:pt idx="2970">
                  <c:v>743</c:v>
                </c:pt>
                <c:pt idx="2971">
                  <c:v>753</c:v>
                </c:pt>
                <c:pt idx="2972">
                  <c:v>767</c:v>
                </c:pt>
                <c:pt idx="2973">
                  <c:v>799</c:v>
                </c:pt>
                <c:pt idx="2974">
                  <c:v>817</c:v>
                </c:pt>
                <c:pt idx="2975">
                  <c:v>829</c:v>
                </c:pt>
                <c:pt idx="2976">
                  <c:v>860</c:v>
                </c:pt>
                <c:pt idx="2977">
                  <c:v>886</c:v>
                </c:pt>
                <c:pt idx="2978">
                  <c:v>917</c:v>
                </c:pt>
                <c:pt idx="2979">
                  <c:v>937</c:v>
                </c:pt>
                <c:pt idx="2980">
                  <c:v>931</c:v>
                </c:pt>
                <c:pt idx="2981">
                  <c:v>901</c:v>
                </c:pt>
                <c:pt idx="2982">
                  <c:v>893</c:v>
                </c:pt>
                <c:pt idx="2983">
                  <c:v>900</c:v>
                </c:pt>
                <c:pt idx="2984">
                  <c:v>912</c:v>
                </c:pt>
                <c:pt idx="2985">
                  <c:v>925</c:v>
                </c:pt>
                <c:pt idx="2986">
                  <c:v>930</c:v>
                </c:pt>
                <c:pt idx="2987">
                  <c:v>950</c:v>
                </c:pt>
                <c:pt idx="2988">
                  <c:v>946</c:v>
                </c:pt>
                <c:pt idx="2989">
                  <c:v>941</c:v>
                </c:pt>
                <c:pt idx="2990">
                  <c:v>935</c:v>
                </c:pt>
                <c:pt idx="2991">
                  <c:v>928</c:v>
                </c:pt>
                <c:pt idx="2992">
                  <c:v>927</c:v>
                </c:pt>
                <c:pt idx="2993">
                  <c:v>919</c:v>
                </c:pt>
                <c:pt idx="2994">
                  <c:v>923</c:v>
                </c:pt>
                <c:pt idx="2995">
                  <c:v>910</c:v>
                </c:pt>
                <c:pt idx="2996">
                  <c:v>900</c:v>
                </c:pt>
                <c:pt idx="2997">
                  <c:v>910</c:v>
                </c:pt>
                <c:pt idx="2998">
                  <c:v>923</c:v>
                </c:pt>
                <c:pt idx="2999">
                  <c:v>922</c:v>
                </c:pt>
                <c:pt idx="3000">
                  <c:v>914</c:v>
                </c:pt>
              </c:numCache>
            </c:numRef>
          </c:yVal>
          <c:smooth val="0"/>
        </c:ser>
        <c:axId val="64303037"/>
        <c:axId val="29831800"/>
      </c:scatterChart>
      <c:valAx>
        <c:axId val="6430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layout>
            <c:manualLayout>
              <c:xMode val="edge"/>
              <c:yMode val="edge"/>
              <c:x val="0.47501250764356"/>
              <c:y val="0.844385901162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31800"/>
        <c:crossesAt val="0"/>
        <c:crossBetween val="midCat"/>
      </c:valAx>
      <c:valAx>
        <c:axId val="29831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layout>
            <c:manualLayout>
              <c:xMode val="edge"/>
              <c:yMode val="edge"/>
              <c:x val="0.0138973817332815"/>
              <c:y val="0.064044331395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30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807549057758"/>
          <c:y val="0.0587754360465116"/>
          <c:w val="0.889599199510812"/>
          <c:h val="0.760083575581395"/>
        </c:manualLayout>
      </c:layout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  <c:pt idx="615">
                  <c:v>6150</c:v>
                </c:pt>
                <c:pt idx="616">
                  <c:v>6160</c:v>
                </c:pt>
                <c:pt idx="617">
                  <c:v>6170</c:v>
                </c:pt>
                <c:pt idx="618">
                  <c:v>6180</c:v>
                </c:pt>
                <c:pt idx="619">
                  <c:v>6190</c:v>
                </c:pt>
                <c:pt idx="620">
                  <c:v>6200</c:v>
                </c:pt>
                <c:pt idx="621">
                  <c:v>6210</c:v>
                </c:pt>
                <c:pt idx="622">
                  <c:v>6220</c:v>
                </c:pt>
                <c:pt idx="623">
                  <c:v>6230</c:v>
                </c:pt>
                <c:pt idx="624">
                  <c:v>6240</c:v>
                </c:pt>
                <c:pt idx="625">
                  <c:v>6250</c:v>
                </c:pt>
                <c:pt idx="626">
                  <c:v>6260</c:v>
                </c:pt>
                <c:pt idx="627">
                  <c:v>6270</c:v>
                </c:pt>
                <c:pt idx="628">
                  <c:v>6280</c:v>
                </c:pt>
                <c:pt idx="629">
                  <c:v>6290</c:v>
                </c:pt>
                <c:pt idx="630">
                  <c:v>6300</c:v>
                </c:pt>
                <c:pt idx="631">
                  <c:v>6310</c:v>
                </c:pt>
                <c:pt idx="632">
                  <c:v>6320</c:v>
                </c:pt>
                <c:pt idx="633">
                  <c:v>6330</c:v>
                </c:pt>
                <c:pt idx="634">
                  <c:v>6340</c:v>
                </c:pt>
                <c:pt idx="635">
                  <c:v>6350</c:v>
                </c:pt>
                <c:pt idx="636">
                  <c:v>6360</c:v>
                </c:pt>
                <c:pt idx="637">
                  <c:v>6370</c:v>
                </c:pt>
                <c:pt idx="638">
                  <c:v>6380</c:v>
                </c:pt>
                <c:pt idx="639">
                  <c:v>6390</c:v>
                </c:pt>
                <c:pt idx="640">
                  <c:v>6400</c:v>
                </c:pt>
                <c:pt idx="641">
                  <c:v>6410</c:v>
                </c:pt>
                <c:pt idx="642">
                  <c:v>6420</c:v>
                </c:pt>
                <c:pt idx="643">
                  <c:v>6430</c:v>
                </c:pt>
                <c:pt idx="644">
                  <c:v>6440</c:v>
                </c:pt>
                <c:pt idx="645">
                  <c:v>6450</c:v>
                </c:pt>
                <c:pt idx="646">
                  <c:v>6460</c:v>
                </c:pt>
                <c:pt idx="647">
                  <c:v>6470</c:v>
                </c:pt>
                <c:pt idx="648">
                  <c:v>6480</c:v>
                </c:pt>
                <c:pt idx="649">
                  <c:v>6490</c:v>
                </c:pt>
                <c:pt idx="650">
                  <c:v>6500</c:v>
                </c:pt>
                <c:pt idx="651">
                  <c:v>6510</c:v>
                </c:pt>
                <c:pt idx="652">
                  <c:v>6520</c:v>
                </c:pt>
                <c:pt idx="653">
                  <c:v>6530</c:v>
                </c:pt>
                <c:pt idx="654">
                  <c:v>6540</c:v>
                </c:pt>
                <c:pt idx="655">
                  <c:v>6550</c:v>
                </c:pt>
                <c:pt idx="656">
                  <c:v>6560</c:v>
                </c:pt>
                <c:pt idx="657">
                  <c:v>6570</c:v>
                </c:pt>
                <c:pt idx="658">
                  <c:v>6580</c:v>
                </c:pt>
                <c:pt idx="659">
                  <c:v>6590</c:v>
                </c:pt>
                <c:pt idx="660">
                  <c:v>6600</c:v>
                </c:pt>
                <c:pt idx="661">
                  <c:v>6610</c:v>
                </c:pt>
                <c:pt idx="662">
                  <c:v>6620</c:v>
                </c:pt>
                <c:pt idx="663">
                  <c:v>6630</c:v>
                </c:pt>
                <c:pt idx="664">
                  <c:v>6640</c:v>
                </c:pt>
                <c:pt idx="665">
                  <c:v>6650</c:v>
                </c:pt>
                <c:pt idx="666">
                  <c:v>6660</c:v>
                </c:pt>
                <c:pt idx="667">
                  <c:v>6670</c:v>
                </c:pt>
                <c:pt idx="668">
                  <c:v>6680</c:v>
                </c:pt>
                <c:pt idx="669">
                  <c:v>6690</c:v>
                </c:pt>
                <c:pt idx="670">
                  <c:v>6700</c:v>
                </c:pt>
                <c:pt idx="671">
                  <c:v>6710</c:v>
                </c:pt>
                <c:pt idx="672">
                  <c:v>6720</c:v>
                </c:pt>
                <c:pt idx="673">
                  <c:v>6730</c:v>
                </c:pt>
                <c:pt idx="674">
                  <c:v>6740</c:v>
                </c:pt>
                <c:pt idx="675">
                  <c:v>6750</c:v>
                </c:pt>
                <c:pt idx="676">
                  <c:v>6760</c:v>
                </c:pt>
                <c:pt idx="677">
                  <c:v>6770</c:v>
                </c:pt>
                <c:pt idx="678">
                  <c:v>6780</c:v>
                </c:pt>
                <c:pt idx="679">
                  <c:v>6790</c:v>
                </c:pt>
                <c:pt idx="680">
                  <c:v>6800</c:v>
                </c:pt>
                <c:pt idx="681">
                  <c:v>6810</c:v>
                </c:pt>
                <c:pt idx="682">
                  <c:v>6820</c:v>
                </c:pt>
                <c:pt idx="683">
                  <c:v>6830</c:v>
                </c:pt>
                <c:pt idx="684">
                  <c:v>6840</c:v>
                </c:pt>
                <c:pt idx="685">
                  <c:v>6850</c:v>
                </c:pt>
                <c:pt idx="686">
                  <c:v>6860</c:v>
                </c:pt>
                <c:pt idx="687">
                  <c:v>6870</c:v>
                </c:pt>
                <c:pt idx="688">
                  <c:v>6880</c:v>
                </c:pt>
                <c:pt idx="689">
                  <c:v>6890</c:v>
                </c:pt>
                <c:pt idx="690">
                  <c:v>6900</c:v>
                </c:pt>
                <c:pt idx="691">
                  <c:v>6910</c:v>
                </c:pt>
                <c:pt idx="692">
                  <c:v>6920</c:v>
                </c:pt>
                <c:pt idx="693">
                  <c:v>6930</c:v>
                </c:pt>
                <c:pt idx="694">
                  <c:v>6940</c:v>
                </c:pt>
                <c:pt idx="695">
                  <c:v>6950</c:v>
                </c:pt>
                <c:pt idx="696">
                  <c:v>6960</c:v>
                </c:pt>
                <c:pt idx="697">
                  <c:v>6970</c:v>
                </c:pt>
                <c:pt idx="698">
                  <c:v>6980</c:v>
                </c:pt>
                <c:pt idx="699">
                  <c:v>6990</c:v>
                </c:pt>
                <c:pt idx="700">
                  <c:v>7000</c:v>
                </c:pt>
                <c:pt idx="701">
                  <c:v>7010</c:v>
                </c:pt>
                <c:pt idx="702">
                  <c:v>7020</c:v>
                </c:pt>
                <c:pt idx="703">
                  <c:v>7030</c:v>
                </c:pt>
                <c:pt idx="704">
                  <c:v>7040</c:v>
                </c:pt>
                <c:pt idx="705">
                  <c:v>7050</c:v>
                </c:pt>
                <c:pt idx="706">
                  <c:v>7060</c:v>
                </c:pt>
                <c:pt idx="707">
                  <c:v>7070</c:v>
                </c:pt>
                <c:pt idx="708">
                  <c:v>7080</c:v>
                </c:pt>
                <c:pt idx="709">
                  <c:v>7090</c:v>
                </c:pt>
                <c:pt idx="710">
                  <c:v>7100</c:v>
                </c:pt>
                <c:pt idx="711">
                  <c:v>7110</c:v>
                </c:pt>
                <c:pt idx="712">
                  <c:v>7120</c:v>
                </c:pt>
                <c:pt idx="713">
                  <c:v>7130</c:v>
                </c:pt>
                <c:pt idx="714">
                  <c:v>7140</c:v>
                </c:pt>
                <c:pt idx="715">
                  <c:v>7150</c:v>
                </c:pt>
                <c:pt idx="716">
                  <c:v>7160</c:v>
                </c:pt>
                <c:pt idx="717">
                  <c:v>7170</c:v>
                </c:pt>
                <c:pt idx="718">
                  <c:v>7180</c:v>
                </c:pt>
                <c:pt idx="719">
                  <c:v>7190</c:v>
                </c:pt>
                <c:pt idx="720">
                  <c:v>7200</c:v>
                </c:pt>
                <c:pt idx="721">
                  <c:v>7210</c:v>
                </c:pt>
                <c:pt idx="722">
                  <c:v>7220</c:v>
                </c:pt>
                <c:pt idx="723">
                  <c:v>7230</c:v>
                </c:pt>
                <c:pt idx="724">
                  <c:v>7240</c:v>
                </c:pt>
                <c:pt idx="725">
                  <c:v>7250</c:v>
                </c:pt>
                <c:pt idx="726">
                  <c:v>7260</c:v>
                </c:pt>
                <c:pt idx="727">
                  <c:v>7270</c:v>
                </c:pt>
                <c:pt idx="728">
                  <c:v>7280</c:v>
                </c:pt>
                <c:pt idx="729">
                  <c:v>7290</c:v>
                </c:pt>
                <c:pt idx="730">
                  <c:v>7300</c:v>
                </c:pt>
                <c:pt idx="731">
                  <c:v>7310</c:v>
                </c:pt>
                <c:pt idx="732">
                  <c:v>7320</c:v>
                </c:pt>
                <c:pt idx="733">
                  <c:v>7330</c:v>
                </c:pt>
                <c:pt idx="734">
                  <c:v>7340</c:v>
                </c:pt>
                <c:pt idx="735">
                  <c:v>7350</c:v>
                </c:pt>
                <c:pt idx="736">
                  <c:v>7360</c:v>
                </c:pt>
                <c:pt idx="737">
                  <c:v>7370</c:v>
                </c:pt>
                <c:pt idx="738">
                  <c:v>7380</c:v>
                </c:pt>
                <c:pt idx="739">
                  <c:v>7390</c:v>
                </c:pt>
                <c:pt idx="740">
                  <c:v>7400</c:v>
                </c:pt>
                <c:pt idx="741">
                  <c:v>7410</c:v>
                </c:pt>
                <c:pt idx="742">
                  <c:v>7420</c:v>
                </c:pt>
                <c:pt idx="743">
                  <c:v>7430</c:v>
                </c:pt>
                <c:pt idx="744">
                  <c:v>7440</c:v>
                </c:pt>
                <c:pt idx="745">
                  <c:v>7450</c:v>
                </c:pt>
                <c:pt idx="746">
                  <c:v>7460</c:v>
                </c:pt>
                <c:pt idx="747">
                  <c:v>7470</c:v>
                </c:pt>
                <c:pt idx="748">
                  <c:v>7480</c:v>
                </c:pt>
                <c:pt idx="749">
                  <c:v>7490</c:v>
                </c:pt>
                <c:pt idx="750">
                  <c:v>7500</c:v>
                </c:pt>
                <c:pt idx="751">
                  <c:v>7510</c:v>
                </c:pt>
                <c:pt idx="752">
                  <c:v>7520</c:v>
                </c:pt>
                <c:pt idx="753">
                  <c:v>7530</c:v>
                </c:pt>
                <c:pt idx="754">
                  <c:v>7540</c:v>
                </c:pt>
                <c:pt idx="755">
                  <c:v>7550</c:v>
                </c:pt>
                <c:pt idx="756">
                  <c:v>7560</c:v>
                </c:pt>
                <c:pt idx="757">
                  <c:v>7570</c:v>
                </c:pt>
                <c:pt idx="758">
                  <c:v>7580</c:v>
                </c:pt>
                <c:pt idx="759">
                  <c:v>7590</c:v>
                </c:pt>
                <c:pt idx="760">
                  <c:v>7600</c:v>
                </c:pt>
                <c:pt idx="761">
                  <c:v>7610</c:v>
                </c:pt>
                <c:pt idx="762">
                  <c:v>7620</c:v>
                </c:pt>
                <c:pt idx="763">
                  <c:v>7630</c:v>
                </c:pt>
                <c:pt idx="764">
                  <c:v>7640</c:v>
                </c:pt>
                <c:pt idx="765">
                  <c:v>7650</c:v>
                </c:pt>
                <c:pt idx="766">
                  <c:v>7660</c:v>
                </c:pt>
                <c:pt idx="767">
                  <c:v>7670</c:v>
                </c:pt>
                <c:pt idx="768">
                  <c:v>7680</c:v>
                </c:pt>
                <c:pt idx="769">
                  <c:v>7690</c:v>
                </c:pt>
                <c:pt idx="770">
                  <c:v>7700</c:v>
                </c:pt>
                <c:pt idx="771">
                  <c:v>7710</c:v>
                </c:pt>
                <c:pt idx="772">
                  <c:v>7720</c:v>
                </c:pt>
                <c:pt idx="773">
                  <c:v>7730</c:v>
                </c:pt>
                <c:pt idx="774">
                  <c:v>7740</c:v>
                </c:pt>
                <c:pt idx="775">
                  <c:v>7750</c:v>
                </c:pt>
                <c:pt idx="776">
                  <c:v>7760</c:v>
                </c:pt>
                <c:pt idx="777">
                  <c:v>7770</c:v>
                </c:pt>
                <c:pt idx="778">
                  <c:v>7780</c:v>
                </c:pt>
                <c:pt idx="779">
                  <c:v>7790</c:v>
                </c:pt>
                <c:pt idx="780">
                  <c:v>7800</c:v>
                </c:pt>
                <c:pt idx="781">
                  <c:v>7810</c:v>
                </c:pt>
                <c:pt idx="782">
                  <c:v>7820</c:v>
                </c:pt>
                <c:pt idx="783">
                  <c:v>7830</c:v>
                </c:pt>
                <c:pt idx="784">
                  <c:v>7840</c:v>
                </c:pt>
                <c:pt idx="785">
                  <c:v>7850</c:v>
                </c:pt>
                <c:pt idx="786">
                  <c:v>7860</c:v>
                </c:pt>
                <c:pt idx="787">
                  <c:v>7870</c:v>
                </c:pt>
                <c:pt idx="788">
                  <c:v>7880</c:v>
                </c:pt>
                <c:pt idx="789">
                  <c:v>7890</c:v>
                </c:pt>
                <c:pt idx="790">
                  <c:v>7900</c:v>
                </c:pt>
                <c:pt idx="791">
                  <c:v>7910</c:v>
                </c:pt>
                <c:pt idx="792">
                  <c:v>7920</c:v>
                </c:pt>
                <c:pt idx="793">
                  <c:v>7930</c:v>
                </c:pt>
                <c:pt idx="794">
                  <c:v>7940</c:v>
                </c:pt>
                <c:pt idx="795">
                  <c:v>7950</c:v>
                </c:pt>
                <c:pt idx="796">
                  <c:v>7960</c:v>
                </c:pt>
                <c:pt idx="797">
                  <c:v>7970</c:v>
                </c:pt>
                <c:pt idx="798">
                  <c:v>7980</c:v>
                </c:pt>
                <c:pt idx="799">
                  <c:v>7990</c:v>
                </c:pt>
                <c:pt idx="800">
                  <c:v>8000</c:v>
                </c:pt>
                <c:pt idx="801">
                  <c:v>8010</c:v>
                </c:pt>
                <c:pt idx="802">
                  <c:v>8020</c:v>
                </c:pt>
                <c:pt idx="803">
                  <c:v>8030</c:v>
                </c:pt>
                <c:pt idx="804">
                  <c:v>8040</c:v>
                </c:pt>
                <c:pt idx="805">
                  <c:v>8050</c:v>
                </c:pt>
                <c:pt idx="806">
                  <c:v>8060</c:v>
                </c:pt>
                <c:pt idx="807">
                  <c:v>8070</c:v>
                </c:pt>
                <c:pt idx="808">
                  <c:v>8080</c:v>
                </c:pt>
                <c:pt idx="809">
                  <c:v>8090</c:v>
                </c:pt>
                <c:pt idx="810">
                  <c:v>8100</c:v>
                </c:pt>
                <c:pt idx="811">
                  <c:v>8110</c:v>
                </c:pt>
                <c:pt idx="812">
                  <c:v>8120</c:v>
                </c:pt>
                <c:pt idx="813">
                  <c:v>8130</c:v>
                </c:pt>
                <c:pt idx="814">
                  <c:v>8140</c:v>
                </c:pt>
                <c:pt idx="815">
                  <c:v>8150</c:v>
                </c:pt>
                <c:pt idx="816">
                  <c:v>8160</c:v>
                </c:pt>
                <c:pt idx="817">
                  <c:v>8170</c:v>
                </c:pt>
                <c:pt idx="818">
                  <c:v>8180</c:v>
                </c:pt>
                <c:pt idx="819">
                  <c:v>8190</c:v>
                </c:pt>
                <c:pt idx="820">
                  <c:v>8200</c:v>
                </c:pt>
                <c:pt idx="821">
                  <c:v>8210</c:v>
                </c:pt>
                <c:pt idx="822">
                  <c:v>8220</c:v>
                </c:pt>
                <c:pt idx="823">
                  <c:v>8230</c:v>
                </c:pt>
                <c:pt idx="824">
                  <c:v>8240</c:v>
                </c:pt>
                <c:pt idx="825">
                  <c:v>8250</c:v>
                </c:pt>
                <c:pt idx="826">
                  <c:v>8260</c:v>
                </c:pt>
                <c:pt idx="827">
                  <c:v>8270</c:v>
                </c:pt>
                <c:pt idx="828">
                  <c:v>8280</c:v>
                </c:pt>
                <c:pt idx="829">
                  <c:v>8290</c:v>
                </c:pt>
                <c:pt idx="830">
                  <c:v>8300</c:v>
                </c:pt>
                <c:pt idx="831">
                  <c:v>8310</c:v>
                </c:pt>
                <c:pt idx="832">
                  <c:v>8320</c:v>
                </c:pt>
                <c:pt idx="833">
                  <c:v>8330</c:v>
                </c:pt>
                <c:pt idx="834">
                  <c:v>8340</c:v>
                </c:pt>
                <c:pt idx="835">
                  <c:v>8350</c:v>
                </c:pt>
                <c:pt idx="836">
                  <c:v>8360</c:v>
                </c:pt>
                <c:pt idx="837">
                  <c:v>8370</c:v>
                </c:pt>
                <c:pt idx="838">
                  <c:v>8380</c:v>
                </c:pt>
                <c:pt idx="839">
                  <c:v>8390</c:v>
                </c:pt>
                <c:pt idx="840">
                  <c:v>8400</c:v>
                </c:pt>
                <c:pt idx="841">
                  <c:v>8410</c:v>
                </c:pt>
                <c:pt idx="842">
                  <c:v>8420</c:v>
                </c:pt>
                <c:pt idx="843">
                  <c:v>8430</c:v>
                </c:pt>
                <c:pt idx="844">
                  <c:v>8440</c:v>
                </c:pt>
                <c:pt idx="845">
                  <c:v>8450</c:v>
                </c:pt>
                <c:pt idx="846">
                  <c:v>8460</c:v>
                </c:pt>
                <c:pt idx="847">
                  <c:v>8470</c:v>
                </c:pt>
                <c:pt idx="848">
                  <c:v>8480</c:v>
                </c:pt>
                <c:pt idx="849">
                  <c:v>8490</c:v>
                </c:pt>
                <c:pt idx="850">
                  <c:v>8500</c:v>
                </c:pt>
                <c:pt idx="851">
                  <c:v>8510</c:v>
                </c:pt>
                <c:pt idx="852">
                  <c:v>8520</c:v>
                </c:pt>
                <c:pt idx="853">
                  <c:v>8530</c:v>
                </c:pt>
                <c:pt idx="854">
                  <c:v>8540</c:v>
                </c:pt>
                <c:pt idx="855">
                  <c:v>8550</c:v>
                </c:pt>
                <c:pt idx="856">
                  <c:v>8560</c:v>
                </c:pt>
                <c:pt idx="857">
                  <c:v>8570</c:v>
                </c:pt>
                <c:pt idx="858">
                  <c:v>8580</c:v>
                </c:pt>
                <c:pt idx="859">
                  <c:v>8590</c:v>
                </c:pt>
                <c:pt idx="860">
                  <c:v>8600</c:v>
                </c:pt>
                <c:pt idx="861">
                  <c:v>8610</c:v>
                </c:pt>
                <c:pt idx="862">
                  <c:v>8620</c:v>
                </c:pt>
                <c:pt idx="863">
                  <c:v>8630</c:v>
                </c:pt>
                <c:pt idx="864">
                  <c:v>8640</c:v>
                </c:pt>
                <c:pt idx="865">
                  <c:v>8650</c:v>
                </c:pt>
                <c:pt idx="866">
                  <c:v>8660</c:v>
                </c:pt>
                <c:pt idx="867">
                  <c:v>8670</c:v>
                </c:pt>
                <c:pt idx="868">
                  <c:v>8680</c:v>
                </c:pt>
                <c:pt idx="869">
                  <c:v>8690</c:v>
                </c:pt>
                <c:pt idx="870">
                  <c:v>8700</c:v>
                </c:pt>
                <c:pt idx="871">
                  <c:v>8710</c:v>
                </c:pt>
                <c:pt idx="872">
                  <c:v>8720</c:v>
                </c:pt>
                <c:pt idx="873">
                  <c:v>8730</c:v>
                </c:pt>
                <c:pt idx="874">
                  <c:v>8740</c:v>
                </c:pt>
                <c:pt idx="875">
                  <c:v>8750</c:v>
                </c:pt>
                <c:pt idx="876">
                  <c:v>8760</c:v>
                </c:pt>
                <c:pt idx="877">
                  <c:v>8770</c:v>
                </c:pt>
                <c:pt idx="878">
                  <c:v>8780</c:v>
                </c:pt>
                <c:pt idx="879">
                  <c:v>8790</c:v>
                </c:pt>
                <c:pt idx="880">
                  <c:v>8800</c:v>
                </c:pt>
                <c:pt idx="881">
                  <c:v>8810</c:v>
                </c:pt>
                <c:pt idx="882">
                  <c:v>8820</c:v>
                </c:pt>
                <c:pt idx="883">
                  <c:v>8830</c:v>
                </c:pt>
                <c:pt idx="884">
                  <c:v>8840</c:v>
                </c:pt>
                <c:pt idx="885">
                  <c:v>8850</c:v>
                </c:pt>
                <c:pt idx="886">
                  <c:v>8860</c:v>
                </c:pt>
                <c:pt idx="887">
                  <c:v>8870</c:v>
                </c:pt>
                <c:pt idx="888">
                  <c:v>8880</c:v>
                </c:pt>
                <c:pt idx="889">
                  <c:v>8890</c:v>
                </c:pt>
                <c:pt idx="890">
                  <c:v>8900</c:v>
                </c:pt>
                <c:pt idx="891">
                  <c:v>8910</c:v>
                </c:pt>
                <c:pt idx="892">
                  <c:v>8920</c:v>
                </c:pt>
                <c:pt idx="893">
                  <c:v>8930</c:v>
                </c:pt>
                <c:pt idx="894">
                  <c:v>8940</c:v>
                </c:pt>
                <c:pt idx="895">
                  <c:v>8950</c:v>
                </c:pt>
                <c:pt idx="896">
                  <c:v>8960</c:v>
                </c:pt>
                <c:pt idx="897">
                  <c:v>8970</c:v>
                </c:pt>
                <c:pt idx="898">
                  <c:v>8980</c:v>
                </c:pt>
                <c:pt idx="899">
                  <c:v>8990</c:v>
                </c:pt>
                <c:pt idx="900">
                  <c:v>9000</c:v>
                </c:pt>
                <c:pt idx="901">
                  <c:v>9010</c:v>
                </c:pt>
                <c:pt idx="902">
                  <c:v>9020</c:v>
                </c:pt>
                <c:pt idx="903">
                  <c:v>9030</c:v>
                </c:pt>
                <c:pt idx="904">
                  <c:v>9040</c:v>
                </c:pt>
                <c:pt idx="905">
                  <c:v>9050</c:v>
                </c:pt>
                <c:pt idx="906">
                  <c:v>9060</c:v>
                </c:pt>
                <c:pt idx="907">
                  <c:v>9070</c:v>
                </c:pt>
                <c:pt idx="908">
                  <c:v>9080</c:v>
                </c:pt>
                <c:pt idx="909">
                  <c:v>9090</c:v>
                </c:pt>
                <c:pt idx="910">
                  <c:v>9100</c:v>
                </c:pt>
                <c:pt idx="911">
                  <c:v>9110</c:v>
                </c:pt>
                <c:pt idx="912">
                  <c:v>9120</c:v>
                </c:pt>
                <c:pt idx="913">
                  <c:v>9130</c:v>
                </c:pt>
                <c:pt idx="914">
                  <c:v>9140</c:v>
                </c:pt>
                <c:pt idx="915">
                  <c:v>9150</c:v>
                </c:pt>
                <c:pt idx="916">
                  <c:v>9160</c:v>
                </c:pt>
                <c:pt idx="917">
                  <c:v>9170</c:v>
                </c:pt>
                <c:pt idx="918">
                  <c:v>9180</c:v>
                </c:pt>
                <c:pt idx="919">
                  <c:v>9190</c:v>
                </c:pt>
                <c:pt idx="920">
                  <c:v>9200</c:v>
                </c:pt>
                <c:pt idx="921">
                  <c:v>9210</c:v>
                </c:pt>
                <c:pt idx="922">
                  <c:v>9220</c:v>
                </c:pt>
                <c:pt idx="923">
                  <c:v>9230</c:v>
                </c:pt>
                <c:pt idx="924">
                  <c:v>9240</c:v>
                </c:pt>
                <c:pt idx="925">
                  <c:v>9250</c:v>
                </c:pt>
                <c:pt idx="926">
                  <c:v>9260</c:v>
                </c:pt>
                <c:pt idx="927">
                  <c:v>9270</c:v>
                </c:pt>
                <c:pt idx="928">
                  <c:v>9280</c:v>
                </c:pt>
                <c:pt idx="929">
                  <c:v>9290</c:v>
                </c:pt>
                <c:pt idx="930">
                  <c:v>9300</c:v>
                </c:pt>
                <c:pt idx="931">
                  <c:v>9310</c:v>
                </c:pt>
                <c:pt idx="932">
                  <c:v>9320</c:v>
                </c:pt>
                <c:pt idx="933">
                  <c:v>9330</c:v>
                </c:pt>
                <c:pt idx="934">
                  <c:v>9340</c:v>
                </c:pt>
                <c:pt idx="935">
                  <c:v>9350</c:v>
                </c:pt>
                <c:pt idx="936">
                  <c:v>9360</c:v>
                </c:pt>
                <c:pt idx="937">
                  <c:v>9370</c:v>
                </c:pt>
                <c:pt idx="938">
                  <c:v>9380</c:v>
                </c:pt>
                <c:pt idx="939">
                  <c:v>9390</c:v>
                </c:pt>
                <c:pt idx="940">
                  <c:v>9400</c:v>
                </c:pt>
                <c:pt idx="941">
                  <c:v>9410</c:v>
                </c:pt>
                <c:pt idx="942">
                  <c:v>9420</c:v>
                </c:pt>
                <c:pt idx="943">
                  <c:v>9430</c:v>
                </c:pt>
                <c:pt idx="944">
                  <c:v>9440</c:v>
                </c:pt>
                <c:pt idx="945">
                  <c:v>9450</c:v>
                </c:pt>
                <c:pt idx="946">
                  <c:v>9460</c:v>
                </c:pt>
                <c:pt idx="947">
                  <c:v>9470</c:v>
                </c:pt>
                <c:pt idx="948">
                  <c:v>9480</c:v>
                </c:pt>
                <c:pt idx="949">
                  <c:v>9490</c:v>
                </c:pt>
                <c:pt idx="950">
                  <c:v>9500</c:v>
                </c:pt>
                <c:pt idx="951">
                  <c:v>9510</c:v>
                </c:pt>
                <c:pt idx="952">
                  <c:v>9520</c:v>
                </c:pt>
                <c:pt idx="953">
                  <c:v>9530</c:v>
                </c:pt>
                <c:pt idx="954">
                  <c:v>9540</c:v>
                </c:pt>
                <c:pt idx="955">
                  <c:v>9550</c:v>
                </c:pt>
                <c:pt idx="956">
                  <c:v>9560</c:v>
                </c:pt>
                <c:pt idx="957">
                  <c:v>9570</c:v>
                </c:pt>
                <c:pt idx="958">
                  <c:v>9580</c:v>
                </c:pt>
                <c:pt idx="959">
                  <c:v>9590</c:v>
                </c:pt>
                <c:pt idx="960">
                  <c:v>9600</c:v>
                </c:pt>
                <c:pt idx="961">
                  <c:v>9610</c:v>
                </c:pt>
                <c:pt idx="962">
                  <c:v>9620</c:v>
                </c:pt>
                <c:pt idx="963">
                  <c:v>9630</c:v>
                </c:pt>
                <c:pt idx="964">
                  <c:v>9640</c:v>
                </c:pt>
                <c:pt idx="965">
                  <c:v>9650</c:v>
                </c:pt>
                <c:pt idx="966">
                  <c:v>9660</c:v>
                </c:pt>
                <c:pt idx="967">
                  <c:v>9670</c:v>
                </c:pt>
                <c:pt idx="968">
                  <c:v>9680</c:v>
                </c:pt>
                <c:pt idx="969">
                  <c:v>9690</c:v>
                </c:pt>
                <c:pt idx="970">
                  <c:v>9700</c:v>
                </c:pt>
                <c:pt idx="971">
                  <c:v>9710</c:v>
                </c:pt>
                <c:pt idx="972">
                  <c:v>9720</c:v>
                </c:pt>
                <c:pt idx="973">
                  <c:v>9730</c:v>
                </c:pt>
                <c:pt idx="974">
                  <c:v>9740</c:v>
                </c:pt>
                <c:pt idx="975">
                  <c:v>9750</c:v>
                </c:pt>
                <c:pt idx="976">
                  <c:v>9760</c:v>
                </c:pt>
                <c:pt idx="977">
                  <c:v>9770</c:v>
                </c:pt>
                <c:pt idx="978">
                  <c:v>9780</c:v>
                </c:pt>
                <c:pt idx="979">
                  <c:v>9790</c:v>
                </c:pt>
                <c:pt idx="980">
                  <c:v>9800</c:v>
                </c:pt>
                <c:pt idx="981">
                  <c:v>9810</c:v>
                </c:pt>
                <c:pt idx="982">
                  <c:v>9820</c:v>
                </c:pt>
                <c:pt idx="983">
                  <c:v>9830</c:v>
                </c:pt>
                <c:pt idx="984">
                  <c:v>9840</c:v>
                </c:pt>
                <c:pt idx="985">
                  <c:v>9850</c:v>
                </c:pt>
                <c:pt idx="986">
                  <c:v>9860</c:v>
                </c:pt>
                <c:pt idx="987">
                  <c:v>9870</c:v>
                </c:pt>
                <c:pt idx="988">
                  <c:v>9880</c:v>
                </c:pt>
                <c:pt idx="989">
                  <c:v>9890</c:v>
                </c:pt>
                <c:pt idx="990">
                  <c:v>9900</c:v>
                </c:pt>
                <c:pt idx="991">
                  <c:v>9910</c:v>
                </c:pt>
                <c:pt idx="992">
                  <c:v>9920</c:v>
                </c:pt>
                <c:pt idx="993">
                  <c:v>9930</c:v>
                </c:pt>
                <c:pt idx="994">
                  <c:v>9940</c:v>
                </c:pt>
                <c:pt idx="995">
                  <c:v>9950</c:v>
                </c:pt>
                <c:pt idx="996">
                  <c:v>9960</c:v>
                </c:pt>
                <c:pt idx="997">
                  <c:v>9970</c:v>
                </c:pt>
                <c:pt idx="998">
                  <c:v>9980</c:v>
                </c:pt>
                <c:pt idx="999">
                  <c:v>9990</c:v>
                </c:pt>
                <c:pt idx="1000">
                  <c:v>10000</c:v>
                </c:pt>
                <c:pt idx="1001">
                  <c:v>10010</c:v>
                </c:pt>
                <c:pt idx="1002">
                  <c:v>10020</c:v>
                </c:pt>
                <c:pt idx="1003">
                  <c:v>10030</c:v>
                </c:pt>
                <c:pt idx="1004">
                  <c:v>10040</c:v>
                </c:pt>
                <c:pt idx="1005">
                  <c:v>10050</c:v>
                </c:pt>
                <c:pt idx="1006">
                  <c:v>10060</c:v>
                </c:pt>
                <c:pt idx="1007">
                  <c:v>10070</c:v>
                </c:pt>
                <c:pt idx="1008">
                  <c:v>10080</c:v>
                </c:pt>
                <c:pt idx="1009">
                  <c:v>10090</c:v>
                </c:pt>
                <c:pt idx="1010">
                  <c:v>10100</c:v>
                </c:pt>
                <c:pt idx="1011">
                  <c:v>10110</c:v>
                </c:pt>
                <c:pt idx="1012">
                  <c:v>10120</c:v>
                </c:pt>
                <c:pt idx="1013">
                  <c:v>10130</c:v>
                </c:pt>
                <c:pt idx="1014">
                  <c:v>10140</c:v>
                </c:pt>
                <c:pt idx="1015">
                  <c:v>10150</c:v>
                </c:pt>
                <c:pt idx="1016">
                  <c:v>10160</c:v>
                </c:pt>
                <c:pt idx="1017">
                  <c:v>10170</c:v>
                </c:pt>
                <c:pt idx="1018">
                  <c:v>10180</c:v>
                </c:pt>
                <c:pt idx="1019">
                  <c:v>10190</c:v>
                </c:pt>
                <c:pt idx="1020">
                  <c:v>10200</c:v>
                </c:pt>
                <c:pt idx="1021">
                  <c:v>10210</c:v>
                </c:pt>
                <c:pt idx="1022">
                  <c:v>10220</c:v>
                </c:pt>
                <c:pt idx="1023">
                  <c:v>10230</c:v>
                </c:pt>
                <c:pt idx="1024">
                  <c:v>10240</c:v>
                </c:pt>
                <c:pt idx="1025">
                  <c:v>10250</c:v>
                </c:pt>
                <c:pt idx="1026">
                  <c:v>10260</c:v>
                </c:pt>
                <c:pt idx="1027">
                  <c:v>10270</c:v>
                </c:pt>
                <c:pt idx="1028">
                  <c:v>10280</c:v>
                </c:pt>
                <c:pt idx="1029">
                  <c:v>10290</c:v>
                </c:pt>
                <c:pt idx="1030">
                  <c:v>10300</c:v>
                </c:pt>
                <c:pt idx="1031">
                  <c:v>10310</c:v>
                </c:pt>
                <c:pt idx="1032">
                  <c:v>10320</c:v>
                </c:pt>
                <c:pt idx="1033">
                  <c:v>10330</c:v>
                </c:pt>
                <c:pt idx="1034">
                  <c:v>10340</c:v>
                </c:pt>
                <c:pt idx="1035">
                  <c:v>10350</c:v>
                </c:pt>
                <c:pt idx="1036">
                  <c:v>10360</c:v>
                </c:pt>
                <c:pt idx="1037">
                  <c:v>10370</c:v>
                </c:pt>
                <c:pt idx="1038">
                  <c:v>10380</c:v>
                </c:pt>
                <c:pt idx="1039">
                  <c:v>10390</c:v>
                </c:pt>
                <c:pt idx="1040">
                  <c:v>10400</c:v>
                </c:pt>
                <c:pt idx="1041">
                  <c:v>10410</c:v>
                </c:pt>
                <c:pt idx="1042">
                  <c:v>10420</c:v>
                </c:pt>
                <c:pt idx="1043">
                  <c:v>10430</c:v>
                </c:pt>
                <c:pt idx="1044">
                  <c:v>10440</c:v>
                </c:pt>
                <c:pt idx="1045">
                  <c:v>10450</c:v>
                </c:pt>
                <c:pt idx="1046">
                  <c:v>10460</c:v>
                </c:pt>
                <c:pt idx="1047">
                  <c:v>10470</c:v>
                </c:pt>
                <c:pt idx="1048">
                  <c:v>10480</c:v>
                </c:pt>
                <c:pt idx="1049">
                  <c:v>10490</c:v>
                </c:pt>
                <c:pt idx="1050">
                  <c:v>10500</c:v>
                </c:pt>
                <c:pt idx="1051">
                  <c:v>10510</c:v>
                </c:pt>
                <c:pt idx="1052">
                  <c:v>10520</c:v>
                </c:pt>
                <c:pt idx="1053">
                  <c:v>10530</c:v>
                </c:pt>
                <c:pt idx="1054">
                  <c:v>10540</c:v>
                </c:pt>
                <c:pt idx="1055">
                  <c:v>10550</c:v>
                </c:pt>
                <c:pt idx="1056">
                  <c:v>10560</c:v>
                </c:pt>
                <c:pt idx="1057">
                  <c:v>10570</c:v>
                </c:pt>
                <c:pt idx="1058">
                  <c:v>10580</c:v>
                </c:pt>
                <c:pt idx="1059">
                  <c:v>10590</c:v>
                </c:pt>
                <c:pt idx="1060">
                  <c:v>10600</c:v>
                </c:pt>
                <c:pt idx="1061">
                  <c:v>10610</c:v>
                </c:pt>
                <c:pt idx="1062">
                  <c:v>10620</c:v>
                </c:pt>
                <c:pt idx="1063">
                  <c:v>10630</c:v>
                </c:pt>
                <c:pt idx="1064">
                  <c:v>10640</c:v>
                </c:pt>
                <c:pt idx="1065">
                  <c:v>10650</c:v>
                </c:pt>
                <c:pt idx="1066">
                  <c:v>10660</c:v>
                </c:pt>
                <c:pt idx="1067">
                  <c:v>10670</c:v>
                </c:pt>
                <c:pt idx="1068">
                  <c:v>10680</c:v>
                </c:pt>
                <c:pt idx="1069">
                  <c:v>10690</c:v>
                </c:pt>
                <c:pt idx="1070">
                  <c:v>10700</c:v>
                </c:pt>
                <c:pt idx="1071">
                  <c:v>10710</c:v>
                </c:pt>
                <c:pt idx="1072">
                  <c:v>10720</c:v>
                </c:pt>
                <c:pt idx="1073">
                  <c:v>10730</c:v>
                </c:pt>
                <c:pt idx="1074">
                  <c:v>10740</c:v>
                </c:pt>
                <c:pt idx="1075">
                  <c:v>10750</c:v>
                </c:pt>
                <c:pt idx="1076">
                  <c:v>10760</c:v>
                </c:pt>
                <c:pt idx="1077">
                  <c:v>10770</c:v>
                </c:pt>
                <c:pt idx="1078">
                  <c:v>10780</c:v>
                </c:pt>
                <c:pt idx="1079">
                  <c:v>10790</c:v>
                </c:pt>
                <c:pt idx="1080">
                  <c:v>10800</c:v>
                </c:pt>
                <c:pt idx="1081">
                  <c:v>10810</c:v>
                </c:pt>
                <c:pt idx="1082">
                  <c:v>10820</c:v>
                </c:pt>
                <c:pt idx="1083">
                  <c:v>10830</c:v>
                </c:pt>
                <c:pt idx="1084">
                  <c:v>10840</c:v>
                </c:pt>
                <c:pt idx="1085">
                  <c:v>10850</c:v>
                </c:pt>
                <c:pt idx="1086">
                  <c:v>10860</c:v>
                </c:pt>
                <c:pt idx="1087">
                  <c:v>10870</c:v>
                </c:pt>
                <c:pt idx="1088">
                  <c:v>10880</c:v>
                </c:pt>
                <c:pt idx="1089">
                  <c:v>10890</c:v>
                </c:pt>
                <c:pt idx="1090">
                  <c:v>10900</c:v>
                </c:pt>
                <c:pt idx="1091">
                  <c:v>10910</c:v>
                </c:pt>
                <c:pt idx="1092">
                  <c:v>10920</c:v>
                </c:pt>
                <c:pt idx="1093">
                  <c:v>10930</c:v>
                </c:pt>
                <c:pt idx="1094">
                  <c:v>10940</c:v>
                </c:pt>
                <c:pt idx="1095">
                  <c:v>10950</c:v>
                </c:pt>
                <c:pt idx="1096">
                  <c:v>10960</c:v>
                </c:pt>
                <c:pt idx="1097">
                  <c:v>10970</c:v>
                </c:pt>
                <c:pt idx="1098">
                  <c:v>10980</c:v>
                </c:pt>
                <c:pt idx="1099">
                  <c:v>10990</c:v>
                </c:pt>
                <c:pt idx="1100">
                  <c:v>11000</c:v>
                </c:pt>
                <c:pt idx="1101">
                  <c:v>11010</c:v>
                </c:pt>
                <c:pt idx="1102">
                  <c:v>11020</c:v>
                </c:pt>
                <c:pt idx="1103">
                  <c:v>11030</c:v>
                </c:pt>
                <c:pt idx="1104">
                  <c:v>11040</c:v>
                </c:pt>
                <c:pt idx="1105">
                  <c:v>11050</c:v>
                </c:pt>
                <c:pt idx="1106">
                  <c:v>11060</c:v>
                </c:pt>
                <c:pt idx="1107">
                  <c:v>11070</c:v>
                </c:pt>
                <c:pt idx="1108">
                  <c:v>11080</c:v>
                </c:pt>
                <c:pt idx="1109">
                  <c:v>11090</c:v>
                </c:pt>
                <c:pt idx="1110">
                  <c:v>11100</c:v>
                </c:pt>
                <c:pt idx="1111">
                  <c:v>11110</c:v>
                </c:pt>
                <c:pt idx="1112">
                  <c:v>11120</c:v>
                </c:pt>
                <c:pt idx="1113">
                  <c:v>11130</c:v>
                </c:pt>
                <c:pt idx="1114">
                  <c:v>11140</c:v>
                </c:pt>
                <c:pt idx="1115">
                  <c:v>11150</c:v>
                </c:pt>
                <c:pt idx="1116">
                  <c:v>11160</c:v>
                </c:pt>
                <c:pt idx="1117">
                  <c:v>11170</c:v>
                </c:pt>
                <c:pt idx="1118">
                  <c:v>11180</c:v>
                </c:pt>
                <c:pt idx="1119">
                  <c:v>11190</c:v>
                </c:pt>
                <c:pt idx="1120">
                  <c:v>11200</c:v>
                </c:pt>
                <c:pt idx="1121">
                  <c:v>11210</c:v>
                </c:pt>
                <c:pt idx="1122">
                  <c:v>11220</c:v>
                </c:pt>
                <c:pt idx="1123">
                  <c:v>11230</c:v>
                </c:pt>
                <c:pt idx="1124">
                  <c:v>11240</c:v>
                </c:pt>
                <c:pt idx="1125">
                  <c:v>11250</c:v>
                </c:pt>
                <c:pt idx="1126">
                  <c:v>11260</c:v>
                </c:pt>
                <c:pt idx="1127">
                  <c:v>11270</c:v>
                </c:pt>
                <c:pt idx="1128">
                  <c:v>11280</c:v>
                </c:pt>
                <c:pt idx="1129">
                  <c:v>11290</c:v>
                </c:pt>
                <c:pt idx="1130">
                  <c:v>11300</c:v>
                </c:pt>
                <c:pt idx="1131">
                  <c:v>11310</c:v>
                </c:pt>
                <c:pt idx="1132">
                  <c:v>11320</c:v>
                </c:pt>
                <c:pt idx="1133">
                  <c:v>11330</c:v>
                </c:pt>
                <c:pt idx="1134">
                  <c:v>11340</c:v>
                </c:pt>
                <c:pt idx="1135">
                  <c:v>11350</c:v>
                </c:pt>
                <c:pt idx="1136">
                  <c:v>11360</c:v>
                </c:pt>
                <c:pt idx="1137">
                  <c:v>11370</c:v>
                </c:pt>
                <c:pt idx="1138">
                  <c:v>11380</c:v>
                </c:pt>
                <c:pt idx="1139">
                  <c:v>11390</c:v>
                </c:pt>
                <c:pt idx="1140">
                  <c:v>11400</c:v>
                </c:pt>
                <c:pt idx="1141">
                  <c:v>11410</c:v>
                </c:pt>
                <c:pt idx="1142">
                  <c:v>11420</c:v>
                </c:pt>
                <c:pt idx="1143">
                  <c:v>11430</c:v>
                </c:pt>
                <c:pt idx="1144">
                  <c:v>11440</c:v>
                </c:pt>
                <c:pt idx="1145">
                  <c:v>11450</c:v>
                </c:pt>
                <c:pt idx="1146">
                  <c:v>11460</c:v>
                </c:pt>
                <c:pt idx="1147">
                  <c:v>11470</c:v>
                </c:pt>
                <c:pt idx="1148">
                  <c:v>11480</c:v>
                </c:pt>
                <c:pt idx="1149">
                  <c:v>11490</c:v>
                </c:pt>
                <c:pt idx="1150">
                  <c:v>11500</c:v>
                </c:pt>
                <c:pt idx="1151">
                  <c:v>11510</c:v>
                </c:pt>
                <c:pt idx="1152">
                  <c:v>11520</c:v>
                </c:pt>
                <c:pt idx="1153">
                  <c:v>11530</c:v>
                </c:pt>
                <c:pt idx="1154">
                  <c:v>11540</c:v>
                </c:pt>
                <c:pt idx="1155">
                  <c:v>11550</c:v>
                </c:pt>
                <c:pt idx="1156">
                  <c:v>11560</c:v>
                </c:pt>
                <c:pt idx="1157">
                  <c:v>11570</c:v>
                </c:pt>
                <c:pt idx="1158">
                  <c:v>11580</c:v>
                </c:pt>
                <c:pt idx="1159">
                  <c:v>11590</c:v>
                </c:pt>
                <c:pt idx="1160">
                  <c:v>11600</c:v>
                </c:pt>
                <c:pt idx="1161">
                  <c:v>11610</c:v>
                </c:pt>
                <c:pt idx="1162">
                  <c:v>11620</c:v>
                </c:pt>
                <c:pt idx="1163">
                  <c:v>11630</c:v>
                </c:pt>
                <c:pt idx="1164">
                  <c:v>11640</c:v>
                </c:pt>
                <c:pt idx="1165">
                  <c:v>11650</c:v>
                </c:pt>
                <c:pt idx="1166">
                  <c:v>11660</c:v>
                </c:pt>
                <c:pt idx="1167">
                  <c:v>11670</c:v>
                </c:pt>
                <c:pt idx="1168">
                  <c:v>11680</c:v>
                </c:pt>
                <c:pt idx="1169">
                  <c:v>11690</c:v>
                </c:pt>
                <c:pt idx="1170">
                  <c:v>11700</c:v>
                </c:pt>
                <c:pt idx="1171">
                  <c:v>11710</c:v>
                </c:pt>
                <c:pt idx="1172">
                  <c:v>11720</c:v>
                </c:pt>
                <c:pt idx="1173">
                  <c:v>11730</c:v>
                </c:pt>
                <c:pt idx="1174">
                  <c:v>11740</c:v>
                </c:pt>
                <c:pt idx="1175">
                  <c:v>11750</c:v>
                </c:pt>
                <c:pt idx="1176">
                  <c:v>11760</c:v>
                </c:pt>
                <c:pt idx="1177">
                  <c:v>11770</c:v>
                </c:pt>
                <c:pt idx="1178">
                  <c:v>11780</c:v>
                </c:pt>
                <c:pt idx="1179">
                  <c:v>11790</c:v>
                </c:pt>
                <c:pt idx="1180">
                  <c:v>11800</c:v>
                </c:pt>
                <c:pt idx="1181">
                  <c:v>11810</c:v>
                </c:pt>
                <c:pt idx="1182">
                  <c:v>11820</c:v>
                </c:pt>
                <c:pt idx="1183">
                  <c:v>11830</c:v>
                </c:pt>
                <c:pt idx="1184">
                  <c:v>11840</c:v>
                </c:pt>
                <c:pt idx="1185">
                  <c:v>11850</c:v>
                </c:pt>
                <c:pt idx="1186">
                  <c:v>11860</c:v>
                </c:pt>
                <c:pt idx="1187">
                  <c:v>11870</c:v>
                </c:pt>
                <c:pt idx="1188">
                  <c:v>11880</c:v>
                </c:pt>
                <c:pt idx="1189">
                  <c:v>11890</c:v>
                </c:pt>
                <c:pt idx="1190">
                  <c:v>11900</c:v>
                </c:pt>
                <c:pt idx="1191">
                  <c:v>11910</c:v>
                </c:pt>
                <c:pt idx="1192">
                  <c:v>11920</c:v>
                </c:pt>
                <c:pt idx="1193">
                  <c:v>11930</c:v>
                </c:pt>
                <c:pt idx="1194">
                  <c:v>11940</c:v>
                </c:pt>
                <c:pt idx="1195">
                  <c:v>11950</c:v>
                </c:pt>
                <c:pt idx="1196">
                  <c:v>11960</c:v>
                </c:pt>
                <c:pt idx="1197">
                  <c:v>11970</c:v>
                </c:pt>
                <c:pt idx="1198">
                  <c:v>11980</c:v>
                </c:pt>
                <c:pt idx="1199">
                  <c:v>11990</c:v>
                </c:pt>
                <c:pt idx="1200">
                  <c:v>12000</c:v>
                </c:pt>
                <c:pt idx="1201">
                  <c:v>12010</c:v>
                </c:pt>
                <c:pt idx="1202">
                  <c:v>12020</c:v>
                </c:pt>
                <c:pt idx="1203">
                  <c:v>12030</c:v>
                </c:pt>
                <c:pt idx="1204">
                  <c:v>12040</c:v>
                </c:pt>
                <c:pt idx="1205">
                  <c:v>12050</c:v>
                </c:pt>
                <c:pt idx="1206">
                  <c:v>12060</c:v>
                </c:pt>
                <c:pt idx="1207">
                  <c:v>12070</c:v>
                </c:pt>
                <c:pt idx="1208">
                  <c:v>12080</c:v>
                </c:pt>
                <c:pt idx="1209">
                  <c:v>12090</c:v>
                </c:pt>
                <c:pt idx="1210">
                  <c:v>12100</c:v>
                </c:pt>
                <c:pt idx="1211">
                  <c:v>12110</c:v>
                </c:pt>
                <c:pt idx="1212">
                  <c:v>12120</c:v>
                </c:pt>
                <c:pt idx="1213">
                  <c:v>12130</c:v>
                </c:pt>
                <c:pt idx="1214">
                  <c:v>12140</c:v>
                </c:pt>
                <c:pt idx="1215">
                  <c:v>12150</c:v>
                </c:pt>
                <c:pt idx="1216">
                  <c:v>12160</c:v>
                </c:pt>
                <c:pt idx="1217">
                  <c:v>12170</c:v>
                </c:pt>
                <c:pt idx="1218">
                  <c:v>12180</c:v>
                </c:pt>
                <c:pt idx="1219">
                  <c:v>12190</c:v>
                </c:pt>
                <c:pt idx="1220">
                  <c:v>12200</c:v>
                </c:pt>
                <c:pt idx="1221">
                  <c:v>12210</c:v>
                </c:pt>
                <c:pt idx="1222">
                  <c:v>12220</c:v>
                </c:pt>
                <c:pt idx="1223">
                  <c:v>12230</c:v>
                </c:pt>
                <c:pt idx="1224">
                  <c:v>12240</c:v>
                </c:pt>
                <c:pt idx="1225">
                  <c:v>12250</c:v>
                </c:pt>
                <c:pt idx="1226">
                  <c:v>12260</c:v>
                </c:pt>
                <c:pt idx="1227">
                  <c:v>12270</c:v>
                </c:pt>
                <c:pt idx="1228">
                  <c:v>12280</c:v>
                </c:pt>
                <c:pt idx="1229">
                  <c:v>12290</c:v>
                </c:pt>
                <c:pt idx="1230">
                  <c:v>12300</c:v>
                </c:pt>
                <c:pt idx="1231">
                  <c:v>12310</c:v>
                </c:pt>
                <c:pt idx="1232">
                  <c:v>12320</c:v>
                </c:pt>
                <c:pt idx="1233">
                  <c:v>12330</c:v>
                </c:pt>
                <c:pt idx="1234">
                  <c:v>12340</c:v>
                </c:pt>
                <c:pt idx="1235">
                  <c:v>12350</c:v>
                </c:pt>
                <c:pt idx="1236">
                  <c:v>12360</c:v>
                </c:pt>
                <c:pt idx="1237">
                  <c:v>12370</c:v>
                </c:pt>
                <c:pt idx="1238">
                  <c:v>12380</c:v>
                </c:pt>
                <c:pt idx="1239">
                  <c:v>12390</c:v>
                </c:pt>
                <c:pt idx="1240">
                  <c:v>12400</c:v>
                </c:pt>
                <c:pt idx="1241">
                  <c:v>12410</c:v>
                </c:pt>
                <c:pt idx="1242">
                  <c:v>12420</c:v>
                </c:pt>
                <c:pt idx="1243">
                  <c:v>12430</c:v>
                </c:pt>
                <c:pt idx="1244">
                  <c:v>12440</c:v>
                </c:pt>
                <c:pt idx="1245">
                  <c:v>12450</c:v>
                </c:pt>
                <c:pt idx="1246">
                  <c:v>12460</c:v>
                </c:pt>
                <c:pt idx="1247">
                  <c:v>12470</c:v>
                </c:pt>
                <c:pt idx="1248">
                  <c:v>12480</c:v>
                </c:pt>
                <c:pt idx="1249">
                  <c:v>12490</c:v>
                </c:pt>
                <c:pt idx="1250">
                  <c:v>12500</c:v>
                </c:pt>
                <c:pt idx="1251">
                  <c:v>12510</c:v>
                </c:pt>
                <c:pt idx="1252">
                  <c:v>12520</c:v>
                </c:pt>
                <c:pt idx="1253">
                  <c:v>12530</c:v>
                </c:pt>
                <c:pt idx="1254">
                  <c:v>12540</c:v>
                </c:pt>
                <c:pt idx="1255">
                  <c:v>12550</c:v>
                </c:pt>
                <c:pt idx="1256">
                  <c:v>12560</c:v>
                </c:pt>
                <c:pt idx="1257">
                  <c:v>12570</c:v>
                </c:pt>
                <c:pt idx="1258">
                  <c:v>12580</c:v>
                </c:pt>
                <c:pt idx="1259">
                  <c:v>12590</c:v>
                </c:pt>
                <c:pt idx="1260">
                  <c:v>12600</c:v>
                </c:pt>
                <c:pt idx="1261">
                  <c:v>12610</c:v>
                </c:pt>
                <c:pt idx="1262">
                  <c:v>12620</c:v>
                </c:pt>
                <c:pt idx="1263">
                  <c:v>12630</c:v>
                </c:pt>
                <c:pt idx="1264">
                  <c:v>12640</c:v>
                </c:pt>
                <c:pt idx="1265">
                  <c:v>12650</c:v>
                </c:pt>
                <c:pt idx="1266">
                  <c:v>12660</c:v>
                </c:pt>
                <c:pt idx="1267">
                  <c:v>12670</c:v>
                </c:pt>
                <c:pt idx="1268">
                  <c:v>12680</c:v>
                </c:pt>
                <c:pt idx="1269">
                  <c:v>12690</c:v>
                </c:pt>
                <c:pt idx="1270">
                  <c:v>12700</c:v>
                </c:pt>
                <c:pt idx="1271">
                  <c:v>12710</c:v>
                </c:pt>
                <c:pt idx="1272">
                  <c:v>12720</c:v>
                </c:pt>
                <c:pt idx="1273">
                  <c:v>12730</c:v>
                </c:pt>
                <c:pt idx="1274">
                  <c:v>12740</c:v>
                </c:pt>
                <c:pt idx="1275">
                  <c:v>12750</c:v>
                </c:pt>
                <c:pt idx="1276">
                  <c:v>12760</c:v>
                </c:pt>
                <c:pt idx="1277">
                  <c:v>12770</c:v>
                </c:pt>
                <c:pt idx="1278">
                  <c:v>12780</c:v>
                </c:pt>
                <c:pt idx="1279">
                  <c:v>12790</c:v>
                </c:pt>
                <c:pt idx="1280">
                  <c:v>12800</c:v>
                </c:pt>
                <c:pt idx="1281">
                  <c:v>12810</c:v>
                </c:pt>
                <c:pt idx="1282">
                  <c:v>12820</c:v>
                </c:pt>
                <c:pt idx="1283">
                  <c:v>12830</c:v>
                </c:pt>
                <c:pt idx="1284">
                  <c:v>12840</c:v>
                </c:pt>
                <c:pt idx="1285">
                  <c:v>12850</c:v>
                </c:pt>
                <c:pt idx="1286">
                  <c:v>12860</c:v>
                </c:pt>
                <c:pt idx="1287">
                  <c:v>12870</c:v>
                </c:pt>
                <c:pt idx="1288">
                  <c:v>12880</c:v>
                </c:pt>
                <c:pt idx="1289">
                  <c:v>12890</c:v>
                </c:pt>
                <c:pt idx="1290">
                  <c:v>12900</c:v>
                </c:pt>
                <c:pt idx="1291">
                  <c:v>12910</c:v>
                </c:pt>
                <c:pt idx="1292">
                  <c:v>12920</c:v>
                </c:pt>
                <c:pt idx="1293">
                  <c:v>12930</c:v>
                </c:pt>
                <c:pt idx="1294">
                  <c:v>12940</c:v>
                </c:pt>
                <c:pt idx="1295">
                  <c:v>12950</c:v>
                </c:pt>
                <c:pt idx="1296">
                  <c:v>12960</c:v>
                </c:pt>
                <c:pt idx="1297">
                  <c:v>12970</c:v>
                </c:pt>
                <c:pt idx="1298">
                  <c:v>12980</c:v>
                </c:pt>
                <c:pt idx="1299">
                  <c:v>12990</c:v>
                </c:pt>
                <c:pt idx="1300">
                  <c:v>13000</c:v>
                </c:pt>
                <c:pt idx="1301">
                  <c:v>13010</c:v>
                </c:pt>
                <c:pt idx="1302">
                  <c:v>13020</c:v>
                </c:pt>
                <c:pt idx="1303">
                  <c:v>13030</c:v>
                </c:pt>
                <c:pt idx="1304">
                  <c:v>13040</c:v>
                </c:pt>
                <c:pt idx="1305">
                  <c:v>13050</c:v>
                </c:pt>
                <c:pt idx="1306">
                  <c:v>13060</c:v>
                </c:pt>
                <c:pt idx="1307">
                  <c:v>13070</c:v>
                </c:pt>
                <c:pt idx="1308">
                  <c:v>13080</c:v>
                </c:pt>
                <c:pt idx="1309">
                  <c:v>13090</c:v>
                </c:pt>
                <c:pt idx="1310">
                  <c:v>13100</c:v>
                </c:pt>
                <c:pt idx="1311">
                  <c:v>13110</c:v>
                </c:pt>
                <c:pt idx="1312">
                  <c:v>13120</c:v>
                </c:pt>
                <c:pt idx="1313">
                  <c:v>13130</c:v>
                </c:pt>
                <c:pt idx="1314">
                  <c:v>13140</c:v>
                </c:pt>
                <c:pt idx="1315">
                  <c:v>13150</c:v>
                </c:pt>
                <c:pt idx="1316">
                  <c:v>13160</c:v>
                </c:pt>
                <c:pt idx="1317">
                  <c:v>13170</c:v>
                </c:pt>
                <c:pt idx="1318">
                  <c:v>13180</c:v>
                </c:pt>
                <c:pt idx="1319">
                  <c:v>13190</c:v>
                </c:pt>
                <c:pt idx="1320">
                  <c:v>13200</c:v>
                </c:pt>
                <c:pt idx="1321">
                  <c:v>13210</c:v>
                </c:pt>
                <c:pt idx="1322">
                  <c:v>13220</c:v>
                </c:pt>
                <c:pt idx="1323">
                  <c:v>13230</c:v>
                </c:pt>
                <c:pt idx="1324">
                  <c:v>13240</c:v>
                </c:pt>
                <c:pt idx="1325">
                  <c:v>13250</c:v>
                </c:pt>
                <c:pt idx="1326">
                  <c:v>13260</c:v>
                </c:pt>
                <c:pt idx="1327">
                  <c:v>13270</c:v>
                </c:pt>
                <c:pt idx="1328">
                  <c:v>13280</c:v>
                </c:pt>
                <c:pt idx="1329">
                  <c:v>13290</c:v>
                </c:pt>
                <c:pt idx="1330">
                  <c:v>13300</c:v>
                </c:pt>
                <c:pt idx="1331">
                  <c:v>13310</c:v>
                </c:pt>
                <c:pt idx="1332">
                  <c:v>13320</c:v>
                </c:pt>
                <c:pt idx="1333">
                  <c:v>13330</c:v>
                </c:pt>
                <c:pt idx="1334">
                  <c:v>13340</c:v>
                </c:pt>
                <c:pt idx="1335">
                  <c:v>13350</c:v>
                </c:pt>
                <c:pt idx="1336">
                  <c:v>13360</c:v>
                </c:pt>
                <c:pt idx="1337">
                  <c:v>13370</c:v>
                </c:pt>
                <c:pt idx="1338">
                  <c:v>13380</c:v>
                </c:pt>
                <c:pt idx="1339">
                  <c:v>13390</c:v>
                </c:pt>
                <c:pt idx="1340">
                  <c:v>13400</c:v>
                </c:pt>
                <c:pt idx="1341">
                  <c:v>13410</c:v>
                </c:pt>
                <c:pt idx="1342">
                  <c:v>13420</c:v>
                </c:pt>
                <c:pt idx="1343">
                  <c:v>13430</c:v>
                </c:pt>
                <c:pt idx="1344">
                  <c:v>13440</c:v>
                </c:pt>
                <c:pt idx="1345">
                  <c:v>13450</c:v>
                </c:pt>
                <c:pt idx="1346">
                  <c:v>13460</c:v>
                </c:pt>
                <c:pt idx="1347">
                  <c:v>13470</c:v>
                </c:pt>
                <c:pt idx="1348">
                  <c:v>13480</c:v>
                </c:pt>
                <c:pt idx="1349">
                  <c:v>13490</c:v>
                </c:pt>
                <c:pt idx="1350">
                  <c:v>13500</c:v>
                </c:pt>
                <c:pt idx="1351">
                  <c:v>13510</c:v>
                </c:pt>
                <c:pt idx="1352">
                  <c:v>13520</c:v>
                </c:pt>
                <c:pt idx="1353">
                  <c:v>13530</c:v>
                </c:pt>
                <c:pt idx="1354">
                  <c:v>13540</c:v>
                </c:pt>
                <c:pt idx="1355">
                  <c:v>13550</c:v>
                </c:pt>
                <c:pt idx="1356">
                  <c:v>13560</c:v>
                </c:pt>
                <c:pt idx="1357">
                  <c:v>13570</c:v>
                </c:pt>
                <c:pt idx="1358">
                  <c:v>13580</c:v>
                </c:pt>
                <c:pt idx="1359">
                  <c:v>13590</c:v>
                </c:pt>
                <c:pt idx="1360">
                  <c:v>13600</c:v>
                </c:pt>
                <c:pt idx="1361">
                  <c:v>13610</c:v>
                </c:pt>
                <c:pt idx="1362">
                  <c:v>13620</c:v>
                </c:pt>
                <c:pt idx="1363">
                  <c:v>13630</c:v>
                </c:pt>
                <c:pt idx="1364">
                  <c:v>13640</c:v>
                </c:pt>
                <c:pt idx="1365">
                  <c:v>13650</c:v>
                </c:pt>
                <c:pt idx="1366">
                  <c:v>13660</c:v>
                </c:pt>
                <c:pt idx="1367">
                  <c:v>13670</c:v>
                </c:pt>
                <c:pt idx="1368">
                  <c:v>13680</c:v>
                </c:pt>
                <c:pt idx="1369">
                  <c:v>13690</c:v>
                </c:pt>
                <c:pt idx="1370">
                  <c:v>13700</c:v>
                </c:pt>
                <c:pt idx="1371">
                  <c:v>13710</c:v>
                </c:pt>
                <c:pt idx="1372">
                  <c:v>13720</c:v>
                </c:pt>
                <c:pt idx="1373">
                  <c:v>13730</c:v>
                </c:pt>
                <c:pt idx="1374">
                  <c:v>13740</c:v>
                </c:pt>
                <c:pt idx="1375">
                  <c:v>13750</c:v>
                </c:pt>
                <c:pt idx="1376">
                  <c:v>13760</c:v>
                </c:pt>
                <c:pt idx="1377">
                  <c:v>13770</c:v>
                </c:pt>
                <c:pt idx="1378">
                  <c:v>13780</c:v>
                </c:pt>
                <c:pt idx="1379">
                  <c:v>13790</c:v>
                </c:pt>
                <c:pt idx="1380">
                  <c:v>13800</c:v>
                </c:pt>
                <c:pt idx="1381">
                  <c:v>13810</c:v>
                </c:pt>
                <c:pt idx="1382">
                  <c:v>13820</c:v>
                </c:pt>
                <c:pt idx="1383">
                  <c:v>13830</c:v>
                </c:pt>
                <c:pt idx="1384">
                  <c:v>13840</c:v>
                </c:pt>
                <c:pt idx="1385">
                  <c:v>13850</c:v>
                </c:pt>
                <c:pt idx="1386">
                  <c:v>13860</c:v>
                </c:pt>
                <c:pt idx="1387">
                  <c:v>13870</c:v>
                </c:pt>
                <c:pt idx="1388">
                  <c:v>13880</c:v>
                </c:pt>
                <c:pt idx="1389">
                  <c:v>13890</c:v>
                </c:pt>
                <c:pt idx="1390">
                  <c:v>13900</c:v>
                </c:pt>
                <c:pt idx="1391">
                  <c:v>13910</c:v>
                </c:pt>
                <c:pt idx="1392">
                  <c:v>13920</c:v>
                </c:pt>
                <c:pt idx="1393">
                  <c:v>13930</c:v>
                </c:pt>
                <c:pt idx="1394">
                  <c:v>13940</c:v>
                </c:pt>
                <c:pt idx="1395">
                  <c:v>13950</c:v>
                </c:pt>
                <c:pt idx="1396">
                  <c:v>13960</c:v>
                </c:pt>
                <c:pt idx="1397">
                  <c:v>13970</c:v>
                </c:pt>
                <c:pt idx="1398">
                  <c:v>13980</c:v>
                </c:pt>
                <c:pt idx="1399">
                  <c:v>13990</c:v>
                </c:pt>
                <c:pt idx="1400">
                  <c:v>14000</c:v>
                </c:pt>
                <c:pt idx="1401">
                  <c:v>14010</c:v>
                </c:pt>
                <c:pt idx="1402">
                  <c:v>14020</c:v>
                </c:pt>
                <c:pt idx="1403">
                  <c:v>14030</c:v>
                </c:pt>
                <c:pt idx="1404">
                  <c:v>14040</c:v>
                </c:pt>
                <c:pt idx="1405">
                  <c:v>14050</c:v>
                </c:pt>
                <c:pt idx="1406">
                  <c:v>14060</c:v>
                </c:pt>
                <c:pt idx="1407">
                  <c:v>14070</c:v>
                </c:pt>
                <c:pt idx="1408">
                  <c:v>14080</c:v>
                </c:pt>
                <c:pt idx="1409">
                  <c:v>14090</c:v>
                </c:pt>
                <c:pt idx="1410">
                  <c:v>14100</c:v>
                </c:pt>
                <c:pt idx="1411">
                  <c:v>14110</c:v>
                </c:pt>
                <c:pt idx="1412">
                  <c:v>14120</c:v>
                </c:pt>
                <c:pt idx="1413">
                  <c:v>14130</c:v>
                </c:pt>
                <c:pt idx="1414">
                  <c:v>14140</c:v>
                </c:pt>
                <c:pt idx="1415">
                  <c:v>14150</c:v>
                </c:pt>
                <c:pt idx="1416">
                  <c:v>14160</c:v>
                </c:pt>
                <c:pt idx="1417">
                  <c:v>14170</c:v>
                </c:pt>
                <c:pt idx="1418">
                  <c:v>14180</c:v>
                </c:pt>
                <c:pt idx="1419">
                  <c:v>14190</c:v>
                </c:pt>
                <c:pt idx="1420">
                  <c:v>14200</c:v>
                </c:pt>
                <c:pt idx="1421">
                  <c:v>14210</c:v>
                </c:pt>
                <c:pt idx="1422">
                  <c:v>14220</c:v>
                </c:pt>
                <c:pt idx="1423">
                  <c:v>14230</c:v>
                </c:pt>
                <c:pt idx="1424">
                  <c:v>14240</c:v>
                </c:pt>
                <c:pt idx="1425">
                  <c:v>14250</c:v>
                </c:pt>
                <c:pt idx="1426">
                  <c:v>14260</c:v>
                </c:pt>
                <c:pt idx="1427">
                  <c:v>14270</c:v>
                </c:pt>
                <c:pt idx="1428">
                  <c:v>14280</c:v>
                </c:pt>
                <c:pt idx="1429">
                  <c:v>14290</c:v>
                </c:pt>
                <c:pt idx="1430">
                  <c:v>14300</c:v>
                </c:pt>
                <c:pt idx="1431">
                  <c:v>14310</c:v>
                </c:pt>
                <c:pt idx="1432">
                  <c:v>14320</c:v>
                </c:pt>
                <c:pt idx="1433">
                  <c:v>14330</c:v>
                </c:pt>
                <c:pt idx="1434">
                  <c:v>14340</c:v>
                </c:pt>
                <c:pt idx="1435">
                  <c:v>14350</c:v>
                </c:pt>
                <c:pt idx="1436">
                  <c:v>14360</c:v>
                </c:pt>
                <c:pt idx="1437">
                  <c:v>14370</c:v>
                </c:pt>
                <c:pt idx="1438">
                  <c:v>14380</c:v>
                </c:pt>
                <c:pt idx="1439">
                  <c:v>14390</c:v>
                </c:pt>
                <c:pt idx="1440">
                  <c:v>14400</c:v>
                </c:pt>
                <c:pt idx="1441">
                  <c:v>14410</c:v>
                </c:pt>
                <c:pt idx="1442">
                  <c:v>14420</c:v>
                </c:pt>
                <c:pt idx="1443">
                  <c:v>14430</c:v>
                </c:pt>
                <c:pt idx="1444">
                  <c:v>14440</c:v>
                </c:pt>
                <c:pt idx="1445">
                  <c:v>14450</c:v>
                </c:pt>
                <c:pt idx="1446">
                  <c:v>14460</c:v>
                </c:pt>
                <c:pt idx="1447">
                  <c:v>14470</c:v>
                </c:pt>
                <c:pt idx="1448">
                  <c:v>14480</c:v>
                </c:pt>
                <c:pt idx="1449">
                  <c:v>14490</c:v>
                </c:pt>
                <c:pt idx="1450">
                  <c:v>14500</c:v>
                </c:pt>
                <c:pt idx="1451">
                  <c:v>14510</c:v>
                </c:pt>
                <c:pt idx="1452">
                  <c:v>14520</c:v>
                </c:pt>
                <c:pt idx="1453">
                  <c:v>14530</c:v>
                </c:pt>
                <c:pt idx="1454">
                  <c:v>14540</c:v>
                </c:pt>
                <c:pt idx="1455">
                  <c:v>14550</c:v>
                </c:pt>
                <c:pt idx="1456">
                  <c:v>14560</c:v>
                </c:pt>
                <c:pt idx="1457">
                  <c:v>14570</c:v>
                </c:pt>
                <c:pt idx="1458">
                  <c:v>14580</c:v>
                </c:pt>
                <c:pt idx="1459">
                  <c:v>14590</c:v>
                </c:pt>
                <c:pt idx="1460">
                  <c:v>14600</c:v>
                </c:pt>
                <c:pt idx="1461">
                  <c:v>14610</c:v>
                </c:pt>
                <c:pt idx="1462">
                  <c:v>14620</c:v>
                </c:pt>
                <c:pt idx="1463">
                  <c:v>14630</c:v>
                </c:pt>
                <c:pt idx="1464">
                  <c:v>14640</c:v>
                </c:pt>
                <c:pt idx="1465">
                  <c:v>14650</c:v>
                </c:pt>
                <c:pt idx="1466">
                  <c:v>14660</c:v>
                </c:pt>
                <c:pt idx="1467">
                  <c:v>14670</c:v>
                </c:pt>
                <c:pt idx="1468">
                  <c:v>14680</c:v>
                </c:pt>
                <c:pt idx="1469">
                  <c:v>14690</c:v>
                </c:pt>
                <c:pt idx="1470">
                  <c:v>14700</c:v>
                </c:pt>
                <c:pt idx="1471">
                  <c:v>14710</c:v>
                </c:pt>
                <c:pt idx="1472">
                  <c:v>14720</c:v>
                </c:pt>
                <c:pt idx="1473">
                  <c:v>14730</c:v>
                </c:pt>
                <c:pt idx="1474">
                  <c:v>14740</c:v>
                </c:pt>
                <c:pt idx="1475">
                  <c:v>14750</c:v>
                </c:pt>
                <c:pt idx="1476">
                  <c:v>14760</c:v>
                </c:pt>
                <c:pt idx="1477">
                  <c:v>14770</c:v>
                </c:pt>
                <c:pt idx="1478">
                  <c:v>14780</c:v>
                </c:pt>
                <c:pt idx="1479">
                  <c:v>14790</c:v>
                </c:pt>
                <c:pt idx="1480">
                  <c:v>14800</c:v>
                </c:pt>
                <c:pt idx="1481">
                  <c:v>14810</c:v>
                </c:pt>
                <c:pt idx="1482">
                  <c:v>14820</c:v>
                </c:pt>
                <c:pt idx="1483">
                  <c:v>14830</c:v>
                </c:pt>
                <c:pt idx="1484">
                  <c:v>14840</c:v>
                </c:pt>
                <c:pt idx="1485">
                  <c:v>14850</c:v>
                </c:pt>
                <c:pt idx="1486">
                  <c:v>14860</c:v>
                </c:pt>
                <c:pt idx="1487">
                  <c:v>14870</c:v>
                </c:pt>
                <c:pt idx="1488">
                  <c:v>14880</c:v>
                </c:pt>
                <c:pt idx="1489">
                  <c:v>14890</c:v>
                </c:pt>
                <c:pt idx="1490">
                  <c:v>14900</c:v>
                </c:pt>
                <c:pt idx="1491">
                  <c:v>14910</c:v>
                </c:pt>
                <c:pt idx="1492">
                  <c:v>14920</c:v>
                </c:pt>
                <c:pt idx="1493">
                  <c:v>14930</c:v>
                </c:pt>
                <c:pt idx="1494">
                  <c:v>14940</c:v>
                </c:pt>
                <c:pt idx="1495">
                  <c:v>14950</c:v>
                </c:pt>
                <c:pt idx="1496">
                  <c:v>14960</c:v>
                </c:pt>
                <c:pt idx="1497">
                  <c:v>14970</c:v>
                </c:pt>
                <c:pt idx="1498">
                  <c:v>14980</c:v>
                </c:pt>
                <c:pt idx="1499">
                  <c:v>14990</c:v>
                </c:pt>
                <c:pt idx="1500">
                  <c:v>15000</c:v>
                </c:pt>
                <c:pt idx="1501">
                  <c:v>15010</c:v>
                </c:pt>
                <c:pt idx="1502">
                  <c:v>15020</c:v>
                </c:pt>
                <c:pt idx="1503">
                  <c:v>15030</c:v>
                </c:pt>
                <c:pt idx="1504">
                  <c:v>15040</c:v>
                </c:pt>
                <c:pt idx="1505">
                  <c:v>15050</c:v>
                </c:pt>
                <c:pt idx="1506">
                  <c:v>15060</c:v>
                </c:pt>
                <c:pt idx="1507">
                  <c:v>15070</c:v>
                </c:pt>
                <c:pt idx="1508">
                  <c:v>15080</c:v>
                </c:pt>
                <c:pt idx="1509">
                  <c:v>15090</c:v>
                </c:pt>
                <c:pt idx="1510">
                  <c:v>15100</c:v>
                </c:pt>
                <c:pt idx="1511">
                  <c:v>15110</c:v>
                </c:pt>
                <c:pt idx="1512">
                  <c:v>15120</c:v>
                </c:pt>
                <c:pt idx="1513">
                  <c:v>15130</c:v>
                </c:pt>
                <c:pt idx="1514">
                  <c:v>15140</c:v>
                </c:pt>
                <c:pt idx="1515">
                  <c:v>15150</c:v>
                </c:pt>
                <c:pt idx="1516">
                  <c:v>15160</c:v>
                </c:pt>
                <c:pt idx="1517">
                  <c:v>15170</c:v>
                </c:pt>
                <c:pt idx="1518">
                  <c:v>15180</c:v>
                </c:pt>
                <c:pt idx="1519">
                  <c:v>15190</c:v>
                </c:pt>
                <c:pt idx="1520">
                  <c:v>15200</c:v>
                </c:pt>
                <c:pt idx="1521">
                  <c:v>15210</c:v>
                </c:pt>
                <c:pt idx="1522">
                  <c:v>15220</c:v>
                </c:pt>
                <c:pt idx="1523">
                  <c:v>15230</c:v>
                </c:pt>
                <c:pt idx="1524">
                  <c:v>15240</c:v>
                </c:pt>
                <c:pt idx="1525">
                  <c:v>15250</c:v>
                </c:pt>
                <c:pt idx="1526">
                  <c:v>15260</c:v>
                </c:pt>
                <c:pt idx="1527">
                  <c:v>15270</c:v>
                </c:pt>
                <c:pt idx="1528">
                  <c:v>15280</c:v>
                </c:pt>
                <c:pt idx="1529">
                  <c:v>15290</c:v>
                </c:pt>
                <c:pt idx="1530">
                  <c:v>15300</c:v>
                </c:pt>
                <c:pt idx="1531">
                  <c:v>15310</c:v>
                </c:pt>
                <c:pt idx="1532">
                  <c:v>15320</c:v>
                </c:pt>
                <c:pt idx="1533">
                  <c:v>15330</c:v>
                </c:pt>
                <c:pt idx="1534">
                  <c:v>15340</c:v>
                </c:pt>
                <c:pt idx="1535">
                  <c:v>15350</c:v>
                </c:pt>
                <c:pt idx="1536">
                  <c:v>15360</c:v>
                </c:pt>
                <c:pt idx="1537">
                  <c:v>15370</c:v>
                </c:pt>
                <c:pt idx="1538">
                  <c:v>15380</c:v>
                </c:pt>
                <c:pt idx="1539">
                  <c:v>15390</c:v>
                </c:pt>
                <c:pt idx="1540">
                  <c:v>15400</c:v>
                </c:pt>
                <c:pt idx="1541">
                  <c:v>15410</c:v>
                </c:pt>
                <c:pt idx="1542">
                  <c:v>15420</c:v>
                </c:pt>
                <c:pt idx="1543">
                  <c:v>15430</c:v>
                </c:pt>
                <c:pt idx="1544">
                  <c:v>15440</c:v>
                </c:pt>
                <c:pt idx="1545">
                  <c:v>15450</c:v>
                </c:pt>
                <c:pt idx="1546">
                  <c:v>15460</c:v>
                </c:pt>
                <c:pt idx="1547">
                  <c:v>15470</c:v>
                </c:pt>
                <c:pt idx="1548">
                  <c:v>15480</c:v>
                </c:pt>
                <c:pt idx="1549">
                  <c:v>15490</c:v>
                </c:pt>
                <c:pt idx="1550">
                  <c:v>15500</c:v>
                </c:pt>
                <c:pt idx="1551">
                  <c:v>15510</c:v>
                </c:pt>
                <c:pt idx="1552">
                  <c:v>15520</c:v>
                </c:pt>
                <c:pt idx="1553">
                  <c:v>15530</c:v>
                </c:pt>
                <c:pt idx="1554">
                  <c:v>15540</c:v>
                </c:pt>
                <c:pt idx="1555">
                  <c:v>15550</c:v>
                </c:pt>
                <c:pt idx="1556">
                  <c:v>15560</c:v>
                </c:pt>
                <c:pt idx="1557">
                  <c:v>15570</c:v>
                </c:pt>
                <c:pt idx="1558">
                  <c:v>15580</c:v>
                </c:pt>
                <c:pt idx="1559">
                  <c:v>15590</c:v>
                </c:pt>
                <c:pt idx="1560">
                  <c:v>15600</c:v>
                </c:pt>
                <c:pt idx="1561">
                  <c:v>15610</c:v>
                </c:pt>
                <c:pt idx="1562">
                  <c:v>15620</c:v>
                </c:pt>
                <c:pt idx="1563">
                  <c:v>15630</c:v>
                </c:pt>
                <c:pt idx="1564">
                  <c:v>15640</c:v>
                </c:pt>
                <c:pt idx="1565">
                  <c:v>15650</c:v>
                </c:pt>
                <c:pt idx="1566">
                  <c:v>15660</c:v>
                </c:pt>
                <c:pt idx="1567">
                  <c:v>15670</c:v>
                </c:pt>
                <c:pt idx="1568">
                  <c:v>15680</c:v>
                </c:pt>
                <c:pt idx="1569">
                  <c:v>15690</c:v>
                </c:pt>
                <c:pt idx="1570">
                  <c:v>15700</c:v>
                </c:pt>
                <c:pt idx="1571">
                  <c:v>15710</c:v>
                </c:pt>
                <c:pt idx="1572">
                  <c:v>15720</c:v>
                </c:pt>
                <c:pt idx="1573">
                  <c:v>15730</c:v>
                </c:pt>
                <c:pt idx="1574">
                  <c:v>15740</c:v>
                </c:pt>
                <c:pt idx="1575">
                  <c:v>15750</c:v>
                </c:pt>
                <c:pt idx="1576">
                  <c:v>15760</c:v>
                </c:pt>
                <c:pt idx="1577">
                  <c:v>15770</c:v>
                </c:pt>
                <c:pt idx="1578">
                  <c:v>15780</c:v>
                </c:pt>
                <c:pt idx="1579">
                  <c:v>15790</c:v>
                </c:pt>
                <c:pt idx="1580">
                  <c:v>15800</c:v>
                </c:pt>
                <c:pt idx="1581">
                  <c:v>15810</c:v>
                </c:pt>
                <c:pt idx="1582">
                  <c:v>15820</c:v>
                </c:pt>
                <c:pt idx="1583">
                  <c:v>15830</c:v>
                </c:pt>
                <c:pt idx="1584">
                  <c:v>15840</c:v>
                </c:pt>
                <c:pt idx="1585">
                  <c:v>15850</c:v>
                </c:pt>
                <c:pt idx="1586">
                  <c:v>15860</c:v>
                </c:pt>
                <c:pt idx="1587">
                  <c:v>15870</c:v>
                </c:pt>
                <c:pt idx="1588">
                  <c:v>15880</c:v>
                </c:pt>
                <c:pt idx="1589">
                  <c:v>15890</c:v>
                </c:pt>
                <c:pt idx="1590">
                  <c:v>15900</c:v>
                </c:pt>
                <c:pt idx="1591">
                  <c:v>15910</c:v>
                </c:pt>
                <c:pt idx="1592">
                  <c:v>15920</c:v>
                </c:pt>
                <c:pt idx="1593">
                  <c:v>15930</c:v>
                </c:pt>
                <c:pt idx="1594">
                  <c:v>15940</c:v>
                </c:pt>
                <c:pt idx="1595">
                  <c:v>15950</c:v>
                </c:pt>
                <c:pt idx="1596">
                  <c:v>15960</c:v>
                </c:pt>
                <c:pt idx="1597">
                  <c:v>15970</c:v>
                </c:pt>
                <c:pt idx="1598">
                  <c:v>15980</c:v>
                </c:pt>
                <c:pt idx="1599">
                  <c:v>15990</c:v>
                </c:pt>
                <c:pt idx="1600">
                  <c:v>16000</c:v>
                </c:pt>
                <c:pt idx="1601">
                  <c:v>16010</c:v>
                </c:pt>
                <c:pt idx="1602">
                  <c:v>16020</c:v>
                </c:pt>
                <c:pt idx="1603">
                  <c:v>16030</c:v>
                </c:pt>
                <c:pt idx="1604">
                  <c:v>16040</c:v>
                </c:pt>
                <c:pt idx="1605">
                  <c:v>16050</c:v>
                </c:pt>
                <c:pt idx="1606">
                  <c:v>16060</c:v>
                </c:pt>
                <c:pt idx="1607">
                  <c:v>16070</c:v>
                </c:pt>
                <c:pt idx="1608">
                  <c:v>16080</c:v>
                </c:pt>
                <c:pt idx="1609">
                  <c:v>16090</c:v>
                </c:pt>
                <c:pt idx="1610">
                  <c:v>16100</c:v>
                </c:pt>
                <c:pt idx="1611">
                  <c:v>16110</c:v>
                </c:pt>
                <c:pt idx="1612">
                  <c:v>16120</c:v>
                </c:pt>
                <c:pt idx="1613">
                  <c:v>16130</c:v>
                </c:pt>
                <c:pt idx="1614">
                  <c:v>16140</c:v>
                </c:pt>
                <c:pt idx="1615">
                  <c:v>16150</c:v>
                </c:pt>
                <c:pt idx="1616">
                  <c:v>16160</c:v>
                </c:pt>
                <c:pt idx="1617">
                  <c:v>16170</c:v>
                </c:pt>
                <c:pt idx="1618">
                  <c:v>16180</c:v>
                </c:pt>
                <c:pt idx="1619">
                  <c:v>16190</c:v>
                </c:pt>
                <c:pt idx="1620">
                  <c:v>16200</c:v>
                </c:pt>
                <c:pt idx="1621">
                  <c:v>16210</c:v>
                </c:pt>
                <c:pt idx="1622">
                  <c:v>16220</c:v>
                </c:pt>
                <c:pt idx="1623">
                  <c:v>16230</c:v>
                </c:pt>
                <c:pt idx="1624">
                  <c:v>16240</c:v>
                </c:pt>
                <c:pt idx="1625">
                  <c:v>16250</c:v>
                </c:pt>
                <c:pt idx="1626">
                  <c:v>16260</c:v>
                </c:pt>
                <c:pt idx="1627">
                  <c:v>16270</c:v>
                </c:pt>
                <c:pt idx="1628">
                  <c:v>16280</c:v>
                </c:pt>
                <c:pt idx="1629">
                  <c:v>16290</c:v>
                </c:pt>
                <c:pt idx="1630">
                  <c:v>16300</c:v>
                </c:pt>
                <c:pt idx="1631">
                  <c:v>16310</c:v>
                </c:pt>
                <c:pt idx="1632">
                  <c:v>16320</c:v>
                </c:pt>
                <c:pt idx="1633">
                  <c:v>16330</c:v>
                </c:pt>
                <c:pt idx="1634">
                  <c:v>16340</c:v>
                </c:pt>
                <c:pt idx="1635">
                  <c:v>16350</c:v>
                </c:pt>
                <c:pt idx="1636">
                  <c:v>16360</c:v>
                </c:pt>
                <c:pt idx="1637">
                  <c:v>16370</c:v>
                </c:pt>
                <c:pt idx="1638">
                  <c:v>16380</c:v>
                </c:pt>
                <c:pt idx="1639">
                  <c:v>16390</c:v>
                </c:pt>
                <c:pt idx="1640">
                  <c:v>16400</c:v>
                </c:pt>
                <c:pt idx="1641">
                  <c:v>16410</c:v>
                </c:pt>
                <c:pt idx="1642">
                  <c:v>16420</c:v>
                </c:pt>
                <c:pt idx="1643">
                  <c:v>16430</c:v>
                </c:pt>
                <c:pt idx="1644">
                  <c:v>16440</c:v>
                </c:pt>
                <c:pt idx="1645">
                  <c:v>16450</c:v>
                </c:pt>
                <c:pt idx="1646">
                  <c:v>16460</c:v>
                </c:pt>
                <c:pt idx="1647">
                  <c:v>16470</c:v>
                </c:pt>
                <c:pt idx="1648">
                  <c:v>16480</c:v>
                </c:pt>
                <c:pt idx="1649">
                  <c:v>16490</c:v>
                </c:pt>
                <c:pt idx="1650">
                  <c:v>16500</c:v>
                </c:pt>
                <c:pt idx="1651">
                  <c:v>16510</c:v>
                </c:pt>
                <c:pt idx="1652">
                  <c:v>16520</c:v>
                </c:pt>
                <c:pt idx="1653">
                  <c:v>16530</c:v>
                </c:pt>
                <c:pt idx="1654">
                  <c:v>16540</c:v>
                </c:pt>
                <c:pt idx="1655">
                  <c:v>16550</c:v>
                </c:pt>
                <c:pt idx="1656">
                  <c:v>16560</c:v>
                </c:pt>
                <c:pt idx="1657">
                  <c:v>16570</c:v>
                </c:pt>
                <c:pt idx="1658">
                  <c:v>16580</c:v>
                </c:pt>
                <c:pt idx="1659">
                  <c:v>16590</c:v>
                </c:pt>
                <c:pt idx="1660">
                  <c:v>16600</c:v>
                </c:pt>
                <c:pt idx="1661">
                  <c:v>16610</c:v>
                </c:pt>
                <c:pt idx="1662">
                  <c:v>16620</c:v>
                </c:pt>
                <c:pt idx="1663">
                  <c:v>16630</c:v>
                </c:pt>
                <c:pt idx="1664">
                  <c:v>16640</c:v>
                </c:pt>
                <c:pt idx="1665">
                  <c:v>16650</c:v>
                </c:pt>
                <c:pt idx="1666">
                  <c:v>16660</c:v>
                </c:pt>
                <c:pt idx="1667">
                  <c:v>16670</c:v>
                </c:pt>
                <c:pt idx="1668">
                  <c:v>16680</c:v>
                </c:pt>
                <c:pt idx="1669">
                  <c:v>16690</c:v>
                </c:pt>
                <c:pt idx="1670">
                  <c:v>16700</c:v>
                </c:pt>
                <c:pt idx="1671">
                  <c:v>16710</c:v>
                </c:pt>
                <c:pt idx="1672">
                  <c:v>16720</c:v>
                </c:pt>
                <c:pt idx="1673">
                  <c:v>16730</c:v>
                </c:pt>
                <c:pt idx="1674">
                  <c:v>16740</c:v>
                </c:pt>
                <c:pt idx="1675">
                  <c:v>16750</c:v>
                </c:pt>
                <c:pt idx="1676">
                  <c:v>16760</c:v>
                </c:pt>
                <c:pt idx="1677">
                  <c:v>16770</c:v>
                </c:pt>
                <c:pt idx="1678">
                  <c:v>16780</c:v>
                </c:pt>
                <c:pt idx="1679">
                  <c:v>16790</c:v>
                </c:pt>
                <c:pt idx="1680">
                  <c:v>16800</c:v>
                </c:pt>
                <c:pt idx="1681">
                  <c:v>16810</c:v>
                </c:pt>
                <c:pt idx="1682">
                  <c:v>16820</c:v>
                </c:pt>
                <c:pt idx="1683">
                  <c:v>16830</c:v>
                </c:pt>
                <c:pt idx="1684">
                  <c:v>16840</c:v>
                </c:pt>
                <c:pt idx="1685">
                  <c:v>16850</c:v>
                </c:pt>
                <c:pt idx="1686">
                  <c:v>16860</c:v>
                </c:pt>
                <c:pt idx="1687">
                  <c:v>16870</c:v>
                </c:pt>
                <c:pt idx="1688">
                  <c:v>16880</c:v>
                </c:pt>
                <c:pt idx="1689">
                  <c:v>16890</c:v>
                </c:pt>
                <c:pt idx="1690">
                  <c:v>16900</c:v>
                </c:pt>
                <c:pt idx="1691">
                  <c:v>16910</c:v>
                </c:pt>
                <c:pt idx="1692">
                  <c:v>16920</c:v>
                </c:pt>
                <c:pt idx="1693">
                  <c:v>16930</c:v>
                </c:pt>
                <c:pt idx="1694">
                  <c:v>16940</c:v>
                </c:pt>
                <c:pt idx="1695">
                  <c:v>16950</c:v>
                </c:pt>
                <c:pt idx="1696">
                  <c:v>16960</c:v>
                </c:pt>
                <c:pt idx="1697">
                  <c:v>16970</c:v>
                </c:pt>
                <c:pt idx="1698">
                  <c:v>16980</c:v>
                </c:pt>
                <c:pt idx="1699">
                  <c:v>16990</c:v>
                </c:pt>
                <c:pt idx="1700">
                  <c:v>17000</c:v>
                </c:pt>
                <c:pt idx="1701">
                  <c:v>17010</c:v>
                </c:pt>
                <c:pt idx="1702">
                  <c:v>17020</c:v>
                </c:pt>
                <c:pt idx="1703">
                  <c:v>17030</c:v>
                </c:pt>
                <c:pt idx="1704">
                  <c:v>17040</c:v>
                </c:pt>
                <c:pt idx="1705">
                  <c:v>17050</c:v>
                </c:pt>
                <c:pt idx="1706">
                  <c:v>17060</c:v>
                </c:pt>
                <c:pt idx="1707">
                  <c:v>17070</c:v>
                </c:pt>
                <c:pt idx="1708">
                  <c:v>17080</c:v>
                </c:pt>
                <c:pt idx="1709">
                  <c:v>17090</c:v>
                </c:pt>
                <c:pt idx="1710">
                  <c:v>17100</c:v>
                </c:pt>
                <c:pt idx="1711">
                  <c:v>17110</c:v>
                </c:pt>
                <c:pt idx="1712">
                  <c:v>17120</c:v>
                </c:pt>
                <c:pt idx="1713">
                  <c:v>17130</c:v>
                </c:pt>
                <c:pt idx="1714">
                  <c:v>17140</c:v>
                </c:pt>
                <c:pt idx="1715">
                  <c:v>17150</c:v>
                </c:pt>
                <c:pt idx="1716">
                  <c:v>17160</c:v>
                </c:pt>
                <c:pt idx="1717">
                  <c:v>17170</c:v>
                </c:pt>
                <c:pt idx="1718">
                  <c:v>17180</c:v>
                </c:pt>
                <c:pt idx="1719">
                  <c:v>17190</c:v>
                </c:pt>
                <c:pt idx="1720">
                  <c:v>17200</c:v>
                </c:pt>
                <c:pt idx="1721">
                  <c:v>17210</c:v>
                </c:pt>
                <c:pt idx="1722">
                  <c:v>17220</c:v>
                </c:pt>
                <c:pt idx="1723">
                  <c:v>17230</c:v>
                </c:pt>
                <c:pt idx="1724">
                  <c:v>17240</c:v>
                </c:pt>
                <c:pt idx="1725">
                  <c:v>17250</c:v>
                </c:pt>
                <c:pt idx="1726">
                  <c:v>17260</c:v>
                </c:pt>
                <c:pt idx="1727">
                  <c:v>17270</c:v>
                </c:pt>
                <c:pt idx="1728">
                  <c:v>17280</c:v>
                </c:pt>
                <c:pt idx="1729">
                  <c:v>17290</c:v>
                </c:pt>
                <c:pt idx="1730">
                  <c:v>17300</c:v>
                </c:pt>
                <c:pt idx="1731">
                  <c:v>17310</c:v>
                </c:pt>
                <c:pt idx="1732">
                  <c:v>17320</c:v>
                </c:pt>
                <c:pt idx="1733">
                  <c:v>17330</c:v>
                </c:pt>
                <c:pt idx="1734">
                  <c:v>17340</c:v>
                </c:pt>
                <c:pt idx="1735">
                  <c:v>17350</c:v>
                </c:pt>
                <c:pt idx="1736">
                  <c:v>17360</c:v>
                </c:pt>
                <c:pt idx="1737">
                  <c:v>17370</c:v>
                </c:pt>
                <c:pt idx="1738">
                  <c:v>17380</c:v>
                </c:pt>
                <c:pt idx="1739">
                  <c:v>17390</c:v>
                </c:pt>
                <c:pt idx="1740">
                  <c:v>17400</c:v>
                </c:pt>
                <c:pt idx="1741">
                  <c:v>17410</c:v>
                </c:pt>
                <c:pt idx="1742">
                  <c:v>17420</c:v>
                </c:pt>
                <c:pt idx="1743">
                  <c:v>17430</c:v>
                </c:pt>
                <c:pt idx="1744">
                  <c:v>17440</c:v>
                </c:pt>
                <c:pt idx="1745">
                  <c:v>17450</c:v>
                </c:pt>
                <c:pt idx="1746">
                  <c:v>17460</c:v>
                </c:pt>
                <c:pt idx="1747">
                  <c:v>17470</c:v>
                </c:pt>
                <c:pt idx="1748">
                  <c:v>17480</c:v>
                </c:pt>
                <c:pt idx="1749">
                  <c:v>17490</c:v>
                </c:pt>
                <c:pt idx="1750">
                  <c:v>17500</c:v>
                </c:pt>
                <c:pt idx="1751">
                  <c:v>17510</c:v>
                </c:pt>
                <c:pt idx="1752">
                  <c:v>17520</c:v>
                </c:pt>
                <c:pt idx="1753">
                  <c:v>17530</c:v>
                </c:pt>
                <c:pt idx="1754">
                  <c:v>17540</c:v>
                </c:pt>
                <c:pt idx="1755">
                  <c:v>17550</c:v>
                </c:pt>
                <c:pt idx="1756">
                  <c:v>17560</c:v>
                </c:pt>
                <c:pt idx="1757">
                  <c:v>17570</c:v>
                </c:pt>
                <c:pt idx="1758">
                  <c:v>17580</c:v>
                </c:pt>
                <c:pt idx="1759">
                  <c:v>17590</c:v>
                </c:pt>
                <c:pt idx="1760">
                  <c:v>17600</c:v>
                </c:pt>
                <c:pt idx="1761">
                  <c:v>17610</c:v>
                </c:pt>
                <c:pt idx="1762">
                  <c:v>17620</c:v>
                </c:pt>
                <c:pt idx="1763">
                  <c:v>17630</c:v>
                </c:pt>
                <c:pt idx="1764">
                  <c:v>17640</c:v>
                </c:pt>
                <c:pt idx="1765">
                  <c:v>17650</c:v>
                </c:pt>
                <c:pt idx="1766">
                  <c:v>17660</c:v>
                </c:pt>
                <c:pt idx="1767">
                  <c:v>17670</c:v>
                </c:pt>
                <c:pt idx="1768">
                  <c:v>17680</c:v>
                </c:pt>
                <c:pt idx="1769">
                  <c:v>17690</c:v>
                </c:pt>
                <c:pt idx="1770">
                  <c:v>17700</c:v>
                </c:pt>
                <c:pt idx="1771">
                  <c:v>17710</c:v>
                </c:pt>
                <c:pt idx="1772">
                  <c:v>17720</c:v>
                </c:pt>
                <c:pt idx="1773">
                  <c:v>17730</c:v>
                </c:pt>
                <c:pt idx="1774">
                  <c:v>17740</c:v>
                </c:pt>
                <c:pt idx="1775">
                  <c:v>17750</c:v>
                </c:pt>
                <c:pt idx="1776">
                  <c:v>17760</c:v>
                </c:pt>
                <c:pt idx="1777">
                  <c:v>17770</c:v>
                </c:pt>
                <c:pt idx="1778">
                  <c:v>17780</c:v>
                </c:pt>
                <c:pt idx="1779">
                  <c:v>17790</c:v>
                </c:pt>
                <c:pt idx="1780">
                  <c:v>17800</c:v>
                </c:pt>
                <c:pt idx="1781">
                  <c:v>17810</c:v>
                </c:pt>
                <c:pt idx="1782">
                  <c:v>17820</c:v>
                </c:pt>
                <c:pt idx="1783">
                  <c:v>17830</c:v>
                </c:pt>
                <c:pt idx="1784">
                  <c:v>17840</c:v>
                </c:pt>
                <c:pt idx="1785">
                  <c:v>17850</c:v>
                </c:pt>
                <c:pt idx="1786">
                  <c:v>17860</c:v>
                </c:pt>
                <c:pt idx="1787">
                  <c:v>17870</c:v>
                </c:pt>
                <c:pt idx="1788">
                  <c:v>17880</c:v>
                </c:pt>
                <c:pt idx="1789">
                  <c:v>17890</c:v>
                </c:pt>
                <c:pt idx="1790">
                  <c:v>17900</c:v>
                </c:pt>
                <c:pt idx="1791">
                  <c:v>17910</c:v>
                </c:pt>
                <c:pt idx="1792">
                  <c:v>17920</c:v>
                </c:pt>
                <c:pt idx="1793">
                  <c:v>17930</c:v>
                </c:pt>
                <c:pt idx="1794">
                  <c:v>17940</c:v>
                </c:pt>
                <c:pt idx="1795">
                  <c:v>17950</c:v>
                </c:pt>
                <c:pt idx="1796">
                  <c:v>17960</c:v>
                </c:pt>
                <c:pt idx="1797">
                  <c:v>17970</c:v>
                </c:pt>
                <c:pt idx="1798">
                  <c:v>17980</c:v>
                </c:pt>
                <c:pt idx="1799">
                  <c:v>17990</c:v>
                </c:pt>
                <c:pt idx="1800">
                  <c:v>18000</c:v>
                </c:pt>
                <c:pt idx="1801">
                  <c:v>18010</c:v>
                </c:pt>
                <c:pt idx="1802">
                  <c:v>18020</c:v>
                </c:pt>
                <c:pt idx="1803">
                  <c:v>18030</c:v>
                </c:pt>
                <c:pt idx="1804">
                  <c:v>18040</c:v>
                </c:pt>
                <c:pt idx="1805">
                  <c:v>18050</c:v>
                </c:pt>
                <c:pt idx="1806">
                  <c:v>18060</c:v>
                </c:pt>
                <c:pt idx="1807">
                  <c:v>18070</c:v>
                </c:pt>
                <c:pt idx="1808">
                  <c:v>18080</c:v>
                </c:pt>
                <c:pt idx="1809">
                  <c:v>18090</c:v>
                </c:pt>
                <c:pt idx="1810">
                  <c:v>18100</c:v>
                </c:pt>
                <c:pt idx="1811">
                  <c:v>18110</c:v>
                </c:pt>
                <c:pt idx="1812">
                  <c:v>18120</c:v>
                </c:pt>
                <c:pt idx="1813">
                  <c:v>18130</c:v>
                </c:pt>
                <c:pt idx="1814">
                  <c:v>18140</c:v>
                </c:pt>
                <c:pt idx="1815">
                  <c:v>18150</c:v>
                </c:pt>
                <c:pt idx="1816">
                  <c:v>18160</c:v>
                </c:pt>
                <c:pt idx="1817">
                  <c:v>18170</c:v>
                </c:pt>
                <c:pt idx="1818">
                  <c:v>18180</c:v>
                </c:pt>
                <c:pt idx="1819">
                  <c:v>18190</c:v>
                </c:pt>
                <c:pt idx="1820">
                  <c:v>18200</c:v>
                </c:pt>
                <c:pt idx="1821">
                  <c:v>18210</c:v>
                </c:pt>
                <c:pt idx="1822">
                  <c:v>18220</c:v>
                </c:pt>
                <c:pt idx="1823">
                  <c:v>18230</c:v>
                </c:pt>
                <c:pt idx="1824">
                  <c:v>18240</c:v>
                </c:pt>
                <c:pt idx="1825">
                  <c:v>18250</c:v>
                </c:pt>
                <c:pt idx="1826">
                  <c:v>18260</c:v>
                </c:pt>
                <c:pt idx="1827">
                  <c:v>18270</c:v>
                </c:pt>
                <c:pt idx="1828">
                  <c:v>18280</c:v>
                </c:pt>
                <c:pt idx="1829">
                  <c:v>18290</c:v>
                </c:pt>
                <c:pt idx="1830">
                  <c:v>18300</c:v>
                </c:pt>
                <c:pt idx="1831">
                  <c:v>18310</c:v>
                </c:pt>
                <c:pt idx="1832">
                  <c:v>18320</c:v>
                </c:pt>
                <c:pt idx="1833">
                  <c:v>18330</c:v>
                </c:pt>
                <c:pt idx="1834">
                  <c:v>18340</c:v>
                </c:pt>
                <c:pt idx="1835">
                  <c:v>18350</c:v>
                </c:pt>
                <c:pt idx="1836">
                  <c:v>18360</c:v>
                </c:pt>
                <c:pt idx="1837">
                  <c:v>18370</c:v>
                </c:pt>
                <c:pt idx="1838">
                  <c:v>18380</c:v>
                </c:pt>
                <c:pt idx="1839">
                  <c:v>18390</c:v>
                </c:pt>
                <c:pt idx="1840">
                  <c:v>18400</c:v>
                </c:pt>
                <c:pt idx="1841">
                  <c:v>18410</c:v>
                </c:pt>
                <c:pt idx="1842">
                  <c:v>18420</c:v>
                </c:pt>
                <c:pt idx="1843">
                  <c:v>18430</c:v>
                </c:pt>
                <c:pt idx="1844">
                  <c:v>18440</c:v>
                </c:pt>
                <c:pt idx="1845">
                  <c:v>18450</c:v>
                </c:pt>
                <c:pt idx="1846">
                  <c:v>18460</c:v>
                </c:pt>
                <c:pt idx="1847">
                  <c:v>18470</c:v>
                </c:pt>
                <c:pt idx="1848">
                  <c:v>18480</c:v>
                </c:pt>
                <c:pt idx="1849">
                  <c:v>18490</c:v>
                </c:pt>
                <c:pt idx="1850">
                  <c:v>18500</c:v>
                </c:pt>
                <c:pt idx="1851">
                  <c:v>18510</c:v>
                </c:pt>
                <c:pt idx="1852">
                  <c:v>18520</c:v>
                </c:pt>
                <c:pt idx="1853">
                  <c:v>18530</c:v>
                </c:pt>
                <c:pt idx="1854">
                  <c:v>18540</c:v>
                </c:pt>
                <c:pt idx="1855">
                  <c:v>18550</c:v>
                </c:pt>
                <c:pt idx="1856">
                  <c:v>18560</c:v>
                </c:pt>
                <c:pt idx="1857">
                  <c:v>18570</c:v>
                </c:pt>
                <c:pt idx="1858">
                  <c:v>18580</c:v>
                </c:pt>
                <c:pt idx="1859">
                  <c:v>18590</c:v>
                </c:pt>
                <c:pt idx="1860">
                  <c:v>18600</c:v>
                </c:pt>
                <c:pt idx="1861">
                  <c:v>18610</c:v>
                </c:pt>
                <c:pt idx="1862">
                  <c:v>18620</c:v>
                </c:pt>
                <c:pt idx="1863">
                  <c:v>18630</c:v>
                </c:pt>
                <c:pt idx="1864">
                  <c:v>18640</c:v>
                </c:pt>
                <c:pt idx="1865">
                  <c:v>18650</c:v>
                </c:pt>
                <c:pt idx="1866">
                  <c:v>18660</c:v>
                </c:pt>
                <c:pt idx="1867">
                  <c:v>18670</c:v>
                </c:pt>
                <c:pt idx="1868">
                  <c:v>18680</c:v>
                </c:pt>
                <c:pt idx="1869">
                  <c:v>18690</c:v>
                </c:pt>
                <c:pt idx="1870">
                  <c:v>18700</c:v>
                </c:pt>
                <c:pt idx="1871">
                  <c:v>18710</c:v>
                </c:pt>
                <c:pt idx="1872">
                  <c:v>18720</c:v>
                </c:pt>
                <c:pt idx="1873">
                  <c:v>18730</c:v>
                </c:pt>
                <c:pt idx="1874">
                  <c:v>18740</c:v>
                </c:pt>
                <c:pt idx="1875">
                  <c:v>18750</c:v>
                </c:pt>
                <c:pt idx="1876">
                  <c:v>18760</c:v>
                </c:pt>
                <c:pt idx="1877">
                  <c:v>18770</c:v>
                </c:pt>
                <c:pt idx="1878">
                  <c:v>18780</c:v>
                </c:pt>
                <c:pt idx="1879">
                  <c:v>18790</c:v>
                </c:pt>
                <c:pt idx="1880">
                  <c:v>18800</c:v>
                </c:pt>
                <c:pt idx="1881">
                  <c:v>18810</c:v>
                </c:pt>
                <c:pt idx="1882">
                  <c:v>18820</c:v>
                </c:pt>
                <c:pt idx="1883">
                  <c:v>18830</c:v>
                </c:pt>
                <c:pt idx="1884">
                  <c:v>18840</c:v>
                </c:pt>
                <c:pt idx="1885">
                  <c:v>18850</c:v>
                </c:pt>
                <c:pt idx="1886">
                  <c:v>18860</c:v>
                </c:pt>
                <c:pt idx="1887">
                  <c:v>18870</c:v>
                </c:pt>
                <c:pt idx="1888">
                  <c:v>18880</c:v>
                </c:pt>
                <c:pt idx="1889">
                  <c:v>18890</c:v>
                </c:pt>
                <c:pt idx="1890">
                  <c:v>18900</c:v>
                </c:pt>
                <c:pt idx="1891">
                  <c:v>18910</c:v>
                </c:pt>
                <c:pt idx="1892">
                  <c:v>18920</c:v>
                </c:pt>
                <c:pt idx="1893">
                  <c:v>18930</c:v>
                </c:pt>
                <c:pt idx="1894">
                  <c:v>18940</c:v>
                </c:pt>
                <c:pt idx="1895">
                  <c:v>18950</c:v>
                </c:pt>
                <c:pt idx="1896">
                  <c:v>18960</c:v>
                </c:pt>
                <c:pt idx="1897">
                  <c:v>18970</c:v>
                </c:pt>
                <c:pt idx="1898">
                  <c:v>18980</c:v>
                </c:pt>
                <c:pt idx="1899">
                  <c:v>18990</c:v>
                </c:pt>
                <c:pt idx="1900">
                  <c:v>19000</c:v>
                </c:pt>
                <c:pt idx="1901">
                  <c:v>19010</c:v>
                </c:pt>
                <c:pt idx="1902">
                  <c:v>19020</c:v>
                </c:pt>
                <c:pt idx="1903">
                  <c:v>19030</c:v>
                </c:pt>
                <c:pt idx="1904">
                  <c:v>19040</c:v>
                </c:pt>
                <c:pt idx="1905">
                  <c:v>19050</c:v>
                </c:pt>
                <c:pt idx="1906">
                  <c:v>19060</c:v>
                </c:pt>
                <c:pt idx="1907">
                  <c:v>19070</c:v>
                </c:pt>
                <c:pt idx="1908">
                  <c:v>19080</c:v>
                </c:pt>
                <c:pt idx="1909">
                  <c:v>19090</c:v>
                </c:pt>
                <c:pt idx="1910">
                  <c:v>19100</c:v>
                </c:pt>
                <c:pt idx="1911">
                  <c:v>19110</c:v>
                </c:pt>
                <c:pt idx="1912">
                  <c:v>19120</c:v>
                </c:pt>
                <c:pt idx="1913">
                  <c:v>19130</c:v>
                </c:pt>
                <c:pt idx="1914">
                  <c:v>19140</c:v>
                </c:pt>
                <c:pt idx="1915">
                  <c:v>19150</c:v>
                </c:pt>
                <c:pt idx="1916">
                  <c:v>19160</c:v>
                </c:pt>
                <c:pt idx="1917">
                  <c:v>19170</c:v>
                </c:pt>
                <c:pt idx="1918">
                  <c:v>19180</c:v>
                </c:pt>
                <c:pt idx="1919">
                  <c:v>19190</c:v>
                </c:pt>
                <c:pt idx="1920">
                  <c:v>19200</c:v>
                </c:pt>
                <c:pt idx="1921">
                  <c:v>19210</c:v>
                </c:pt>
                <c:pt idx="1922">
                  <c:v>19220</c:v>
                </c:pt>
                <c:pt idx="1923">
                  <c:v>19230</c:v>
                </c:pt>
                <c:pt idx="1924">
                  <c:v>19240</c:v>
                </c:pt>
                <c:pt idx="1925">
                  <c:v>19250</c:v>
                </c:pt>
                <c:pt idx="1926">
                  <c:v>19260</c:v>
                </c:pt>
                <c:pt idx="1927">
                  <c:v>19270</c:v>
                </c:pt>
                <c:pt idx="1928">
                  <c:v>19280</c:v>
                </c:pt>
                <c:pt idx="1929">
                  <c:v>19290</c:v>
                </c:pt>
                <c:pt idx="1930">
                  <c:v>19300</c:v>
                </c:pt>
                <c:pt idx="1931">
                  <c:v>19310</c:v>
                </c:pt>
                <c:pt idx="1932">
                  <c:v>19320</c:v>
                </c:pt>
                <c:pt idx="1933">
                  <c:v>19330</c:v>
                </c:pt>
                <c:pt idx="1934">
                  <c:v>19340</c:v>
                </c:pt>
                <c:pt idx="1935">
                  <c:v>19350</c:v>
                </c:pt>
                <c:pt idx="1936">
                  <c:v>19360</c:v>
                </c:pt>
                <c:pt idx="1937">
                  <c:v>19370</c:v>
                </c:pt>
                <c:pt idx="1938">
                  <c:v>19380</c:v>
                </c:pt>
                <c:pt idx="1939">
                  <c:v>19390</c:v>
                </c:pt>
                <c:pt idx="1940">
                  <c:v>19400</c:v>
                </c:pt>
                <c:pt idx="1941">
                  <c:v>19410</c:v>
                </c:pt>
                <c:pt idx="1942">
                  <c:v>19420</c:v>
                </c:pt>
                <c:pt idx="1943">
                  <c:v>19430</c:v>
                </c:pt>
                <c:pt idx="1944">
                  <c:v>19440</c:v>
                </c:pt>
                <c:pt idx="1945">
                  <c:v>19450</c:v>
                </c:pt>
                <c:pt idx="1946">
                  <c:v>19460</c:v>
                </c:pt>
                <c:pt idx="1947">
                  <c:v>19470</c:v>
                </c:pt>
                <c:pt idx="1948">
                  <c:v>19480</c:v>
                </c:pt>
                <c:pt idx="1949">
                  <c:v>19490</c:v>
                </c:pt>
                <c:pt idx="1950">
                  <c:v>19500</c:v>
                </c:pt>
                <c:pt idx="1951">
                  <c:v>19510</c:v>
                </c:pt>
                <c:pt idx="1952">
                  <c:v>19520</c:v>
                </c:pt>
                <c:pt idx="1953">
                  <c:v>19530</c:v>
                </c:pt>
                <c:pt idx="1954">
                  <c:v>19540</c:v>
                </c:pt>
                <c:pt idx="1955">
                  <c:v>19550</c:v>
                </c:pt>
                <c:pt idx="1956">
                  <c:v>19560</c:v>
                </c:pt>
                <c:pt idx="1957">
                  <c:v>19570</c:v>
                </c:pt>
                <c:pt idx="1958">
                  <c:v>19580</c:v>
                </c:pt>
                <c:pt idx="1959">
                  <c:v>19590</c:v>
                </c:pt>
                <c:pt idx="1960">
                  <c:v>19600</c:v>
                </c:pt>
                <c:pt idx="1961">
                  <c:v>19610</c:v>
                </c:pt>
                <c:pt idx="1962">
                  <c:v>19620</c:v>
                </c:pt>
                <c:pt idx="1963">
                  <c:v>19630</c:v>
                </c:pt>
                <c:pt idx="1964">
                  <c:v>19640</c:v>
                </c:pt>
                <c:pt idx="1965">
                  <c:v>19650</c:v>
                </c:pt>
                <c:pt idx="1966">
                  <c:v>19660</c:v>
                </c:pt>
                <c:pt idx="1967">
                  <c:v>19670</c:v>
                </c:pt>
                <c:pt idx="1968">
                  <c:v>19680</c:v>
                </c:pt>
                <c:pt idx="1969">
                  <c:v>19690</c:v>
                </c:pt>
                <c:pt idx="1970">
                  <c:v>19700</c:v>
                </c:pt>
                <c:pt idx="1971">
                  <c:v>19710</c:v>
                </c:pt>
                <c:pt idx="1972">
                  <c:v>19720</c:v>
                </c:pt>
                <c:pt idx="1973">
                  <c:v>19730</c:v>
                </c:pt>
                <c:pt idx="1974">
                  <c:v>19740</c:v>
                </c:pt>
                <c:pt idx="1975">
                  <c:v>19750</c:v>
                </c:pt>
                <c:pt idx="1976">
                  <c:v>19760</c:v>
                </c:pt>
                <c:pt idx="1977">
                  <c:v>19770</c:v>
                </c:pt>
                <c:pt idx="1978">
                  <c:v>19780</c:v>
                </c:pt>
                <c:pt idx="1979">
                  <c:v>19790</c:v>
                </c:pt>
                <c:pt idx="1980">
                  <c:v>19800</c:v>
                </c:pt>
                <c:pt idx="1981">
                  <c:v>19810</c:v>
                </c:pt>
                <c:pt idx="1982">
                  <c:v>19820</c:v>
                </c:pt>
                <c:pt idx="1983">
                  <c:v>19830</c:v>
                </c:pt>
                <c:pt idx="1984">
                  <c:v>19840</c:v>
                </c:pt>
                <c:pt idx="1985">
                  <c:v>19850</c:v>
                </c:pt>
                <c:pt idx="1986">
                  <c:v>19860</c:v>
                </c:pt>
                <c:pt idx="1987">
                  <c:v>19870</c:v>
                </c:pt>
                <c:pt idx="1988">
                  <c:v>19880</c:v>
                </c:pt>
                <c:pt idx="1989">
                  <c:v>19890</c:v>
                </c:pt>
                <c:pt idx="1990">
                  <c:v>19900</c:v>
                </c:pt>
                <c:pt idx="1991">
                  <c:v>19910</c:v>
                </c:pt>
                <c:pt idx="1992">
                  <c:v>19920</c:v>
                </c:pt>
                <c:pt idx="1993">
                  <c:v>19930</c:v>
                </c:pt>
                <c:pt idx="1994">
                  <c:v>19940</c:v>
                </c:pt>
                <c:pt idx="1995">
                  <c:v>19950</c:v>
                </c:pt>
                <c:pt idx="1996">
                  <c:v>19960</c:v>
                </c:pt>
                <c:pt idx="1997">
                  <c:v>19970</c:v>
                </c:pt>
                <c:pt idx="1998">
                  <c:v>19980</c:v>
                </c:pt>
                <c:pt idx="1999">
                  <c:v>19990</c:v>
                </c:pt>
                <c:pt idx="2000">
                  <c:v>20000</c:v>
                </c:pt>
                <c:pt idx="2001">
                  <c:v>20010</c:v>
                </c:pt>
                <c:pt idx="2002">
                  <c:v>20020</c:v>
                </c:pt>
                <c:pt idx="2003">
                  <c:v>20030</c:v>
                </c:pt>
                <c:pt idx="2004">
                  <c:v>20040</c:v>
                </c:pt>
                <c:pt idx="2005">
                  <c:v>20050</c:v>
                </c:pt>
                <c:pt idx="2006">
                  <c:v>20060</c:v>
                </c:pt>
                <c:pt idx="2007">
                  <c:v>20070</c:v>
                </c:pt>
                <c:pt idx="2008">
                  <c:v>20080</c:v>
                </c:pt>
                <c:pt idx="2009">
                  <c:v>20090</c:v>
                </c:pt>
                <c:pt idx="2010">
                  <c:v>20100</c:v>
                </c:pt>
                <c:pt idx="2011">
                  <c:v>20110</c:v>
                </c:pt>
                <c:pt idx="2012">
                  <c:v>20120</c:v>
                </c:pt>
                <c:pt idx="2013">
                  <c:v>20130</c:v>
                </c:pt>
                <c:pt idx="2014">
                  <c:v>20140</c:v>
                </c:pt>
                <c:pt idx="2015">
                  <c:v>20150</c:v>
                </c:pt>
                <c:pt idx="2016">
                  <c:v>20160</c:v>
                </c:pt>
                <c:pt idx="2017">
                  <c:v>20170</c:v>
                </c:pt>
                <c:pt idx="2018">
                  <c:v>20180</c:v>
                </c:pt>
                <c:pt idx="2019">
                  <c:v>20190</c:v>
                </c:pt>
                <c:pt idx="2020">
                  <c:v>20200</c:v>
                </c:pt>
                <c:pt idx="2021">
                  <c:v>20210</c:v>
                </c:pt>
                <c:pt idx="2022">
                  <c:v>20220</c:v>
                </c:pt>
                <c:pt idx="2023">
                  <c:v>20230</c:v>
                </c:pt>
                <c:pt idx="2024">
                  <c:v>20240</c:v>
                </c:pt>
                <c:pt idx="2025">
                  <c:v>20250</c:v>
                </c:pt>
                <c:pt idx="2026">
                  <c:v>20260</c:v>
                </c:pt>
                <c:pt idx="2027">
                  <c:v>20270</c:v>
                </c:pt>
                <c:pt idx="2028">
                  <c:v>20280</c:v>
                </c:pt>
                <c:pt idx="2029">
                  <c:v>20290</c:v>
                </c:pt>
                <c:pt idx="2030">
                  <c:v>20300</c:v>
                </c:pt>
                <c:pt idx="2031">
                  <c:v>20310</c:v>
                </c:pt>
                <c:pt idx="2032">
                  <c:v>20320</c:v>
                </c:pt>
                <c:pt idx="2033">
                  <c:v>20330</c:v>
                </c:pt>
                <c:pt idx="2034">
                  <c:v>20340</c:v>
                </c:pt>
                <c:pt idx="2035">
                  <c:v>20350</c:v>
                </c:pt>
                <c:pt idx="2036">
                  <c:v>20360</c:v>
                </c:pt>
                <c:pt idx="2037">
                  <c:v>20370</c:v>
                </c:pt>
                <c:pt idx="2038">
                  <c:v>20380</c:v>
                </c:pt>
                <c:pt idx="2039">
                  <c:v>20390</c:v>
                </c:pt>
                <c:pt idx="2040">
                  <c:v>20400</c:v>
                </c:pt>
                <c:pt idx="2041">
                  <c:v>20410</c:v>
                </c:pt>
                <c:pt idx="2042">
                  <c:v>20420</c:v>
                </c:pt>
                <c:pt idx="2043">
                  <c:v>20430</c:v>
                </c:pt>
                <c:pt idx="2044">
                  <c:v>20440</c:v>
                </c:pt>
                <c:pt idx="2045">
                  <c:v>20450</c:v>
                </c:pt>
                <c:pt idx="2046">
                  <c:v>20460</c:v>
                </c:pt>
                <c:pt idx="2047">
                  <c:v>20470</c:v>
                </c:pt>
                <c:pt idx="2048">
                  <c:v>20480</c:v>
                </c:pt>
                <c:pt idx="2049">
                  <c:v>20490</c:v>
                </c:pt>
                <c:pt idx="2050">
                  <c:v>20500</c:v>
                </c:pt>
                <c:pt idx="2051">
                  <c:v>20510</c:v>
                </c:pt>
                <c:pt idx="2052">
                  <c:v>20520</c:v>
                </c:pt>
                <c:pt idx="2053">
                  <c:v>20530</c:v>
                </c:pt>
                <c:pt idx="2054">
                  <c:v>20540</c:v>
                </c:pt>
                <c:pt idx="2055">
                  <c:v>20550</c:v>
                </c:pt>
                <c:pt idx="2056">
                  <c:v>20560</c:v>
                </c:pt>
                <c:pt idx="2057">
                  <c:v>20570</c:v>
                </c:pt>
                <c:pt idx="2058">
                  <c:v>20580</c:v>
                </c:pt>
                <c:pt idx="2059">
                  <c:v>20590</c:v>
                </c:pt>
                <c:pt idx="2060">
                  <c:v>20600</c:v>
                </c:pt>
                <c:pt idx="2061">
                  <c:v>20610</c:v>
                </c:pt>
                <c:pt idx="2062">
                  <c:v>20620</c:v>
                </c:pt>
                <c:pt idx="2063">
                  <c:v>20630</c:v>
                </c:pt>
                <c:pt idx="2064">
                  <c:v>20640</c:v>
                </c:pt>
                <c:pt idx="2065">
                  <c:v>20650</c:v>
                </c:pt>
                <c:pt idx="2066">
                  <c:v>20660</c:v>
                </c:pt>
                <c:pt idx="2067">
                  <c:v>20670</c:v>
                </c:pt>
                <c:pt idx="2068">
                  <c:v>20680</c:v>
                </c:pt>
                <c:pt idx="2069">
                  <c:v>20690</c:v>
                </c:pt>
                <c:pt idx="2070">
                  <c:v>20700</c:v>
                </c:pt>
                <c:pt idx="2071">
                  <c:v>20710</c:v>
                </c:pt>
                <c:pt idx="2072">
                  <c:v>20720</c:v>
                </c:pt>
                <c:pt idx="2073">
                  <c:v>20730</c:v>
                </c:pt>
                <c:pt idx="2074">
                  <c:v>20740</c:v>
                </c:pt>
                <c:pt idx="2075">
                  <c:v>20750</c:v>
                </c:pt>
                <c:pt idx="2076">
                  <c:v>20760</c:v>
                </c:pt>
                <c:pt idx="2077">
                  <c:v>20770</c:v>
                </c:pt>
                <c:pt idx="2078">
                  <c:v>20780</c:v>
                </c:pt>
                <c:pt idx="2079">
                  <c:v>20790</c:v>
                </c:pt>
                <c:pt idx="2080">
                  <c:v>20800</c:v>
                </c:pt>
                <c:pt idx="2081">
                  <c:v>20810</c:v>
                </c:pt>
                <c:pt idx="2082">
                  <c:v>20820</c:v>
                </c:pt>
                <c:pt idx="2083">
                  <c:v>20830</c:v>
                </c:pt>
                <c:pt idx="2084">
                  <c:v>20840</c:v>
                </c:pt>
                <c:pt idx="2085">
                  <c:v>20850</c:v>
                </c:pt>
                <c:pt idx="2086">
                  <c:v>20860</c:v>
                </c:pt>
                <c:pt idx="2087">
                  <c:v>20870</c:v>
                </c:pt>
                <c:pt idx="2088">
                  <c:v>20880</c:v>
                </c:pt>
                <c:pt idx="2089">
                  <c:v>20890</c:v>
                </c:pt>
                <c:pt idx="2090">
                  <c:v>20900</c:v>
                </c:pt>
                <c:pt idx="2091">
                  <c:v>20910</c:v>
                </c:pt>
                <c:pt idx="2092">
                  <c:v>20920</c:v>
                </c:pt>
                <c:pt idx="2093">
                  <c:v>20930</c:v>
                </c:pt>
                <c:pt idx="2094">
                  <c:v>20940</c:v>
                </c:pt>
                <c:pt idx="2095">
                  <c:v>20950</c:v>
                </c:pt>
                <c:pt idx="2096">
                  <c:v>20960</c:v>
                </c:pt>
                <c:pt idx="2097">
                  <c:v>20970</c:v>
                </c:pt>
                <c:pt idx="2098">
                  <c:v>20980</c:v>
                </c:pt>
                <c:pt idx="2099">
                  <c:v>20990</c:v>
                </c:pt>
                <c:pt idx="2100">
                  <c:v>21000</c:v>
                </c:pt>
                <c:pt idx="2101">
                  <c:v>21010</c:v>
                </c:pt>
                <c:pt idx="2102">
                  <c:v>21020</c:v>
                </c:pt>
                <c:pt idx="2103">
                  <c:v>21030</c:v>
                </c:pt>
                <c:pt idx="2104">
                  <c:v>21040</c:v>
                </c:pt>
                <c:pt idx="2105">
                  <c:v>21050</c:v>
                </c:pt>
                <c:pt idx="2106">
                  <c:v>21060</c:v>
                </c:pt>
                <c:pt idx="2107">
                  <c:v>21070</c:v>
                </c:pt>
                <c:pt idx="2108">
                  <c:v>21080</c:v>
                </c:pt>
                <c:pt idx="2109">
                  <c:v>21090</c:v>
                </c:pt>
                <c:pt idx="2110">
                  <c:v>21100</c:v>
                </c:pt>
                <c:pt idx="2111">
                  <c:v>21110</c:v>
                </c:pt>
                <c:pt idx="2112">
                  <c:v>21120</c:v>
                </c:pt>
                <c:pt idx="2113">
                  <c:v>21130</c:v>
                </c:pt>
                <c:pt idx="2114">
                  <c:v>21140</c:v>
                </c:pt>
                <c:pt idx="2115">
                  <c:v>21150</c:v>
                </c:pt>
                <c:pt idx="2116">
                  <c:v>21160</c:v>
                </c:pt>
                <c:pt idx="2117">
                  <c:v>21170</c:v>
                </c:pt>
                <c:pt idx="2118">
                  <c:v>21180</c:v>
                </c:pt>
                <c:pt idx="2119">
                  <c:v>21190</c:v>
                </c:pt>
                <c:pt idx="2120">
                  <c:v>21200</c:v>
                </c:pt>
                <c:pt idx="2121">
                  <c:v>21210</c:v>
                </c:pt>
                <c:pt idx="2122">
                  <c:v>21220</c:v>
                </c:pt>
                <c:pt idx="2123">
                  <c:v>21230</c:v>
                </c:pt>
                <c:pt idx="2124">
                  <c:v>21240</c:v>
                </c:pt>
                <c:pt idx="2125">
                  <c:v>21250</c:v>
                </c:pt>
                <c:pt idx="2126">
                  <c:v>21260</c:v>
                </c:pt>
                <c:pt idx="2127">
                  <c:v>21270</c:v>
                </c:pt>
                <c:pt idx="2128">
                  <c:v>21280</c:v>
                </c:pt>
                <c:pt idx="2129">
                  <c:v>21290</c:v>
                </c:pt>
                <c:pt idx="2130">
                  <c:v>21300</c:v>
                </c:pt>
                <c:pt idx="2131">
                  <c:v>21310</c:v>
                </c:pt>
                <c:pt idx="2132">
                  <c:v>21320</c:v>
                </c:pt>
                <c:pt idx="2133">
                  <c:v>21330</c:v>
                </c:pt>
                <c:pt idx="2134">
                  <c:v>21340</c:v>
                </c:pt>
                <c:pt idx="2135">
                  <c:v>21350</c:v>
                </c:pt>
                <c:pt idx="2136">
                  <c:v>21360</c:v>
                </c:pt>
                <c:pt idx="2137">
                  <c:v>21370</c:v>
                </c:pt>
                <c:pt idx="2138">
                  <c:v>21380</c:v>
                </c:pt>
                <c:pt idx="2139">
                  <c:v>21390</c:v>
                </c:pt>
                <c:pt idx="2140">
                  <c:v>21400</c:v>
                </c:pt>
                <c:pt idx="2141">
                  <c:v>21410</c:v>
                </c:pt>
                <c:pt idx="2142">
                  <c:v>21420</c:v>
                </c:pt>
                <c:pt idx="2143">
                  <c:v>21430</c:v>
                </c:pt>
                <c:pt idx="2144">
                  <c:v>21440</c:v>
                </c:pt>
                <c:pt idx="2145">
                  <c:v>21450</c:v>
                </c:pt>
                <c:pt idx="2146">
                  <c:v>21460</c:v>
                </c:pt>
                <c:pt idx="2147">
                  <c:v>21470</c:v>
                </c:pt>
                <c:pt idx="2148">
                  <c:v>21480</c:v>
                </c:pt>
                <c:pt idx="2149">
                  <c:v>21490</c:v>
                </c:pt>
                <c:pt idx="2150">
                  <c:v>21500</c:v>
                </c:pt>
                <c:pt idx="2151">
                  <c:v>21510</c:v>
                </c:pt>
                <c:pt idx="2152">
                  <c:v>21520</c:v>
                </c:pt>
                <c:pt idx="2153">
                  <c:v>21530</c:v>
                </c:pt>
                <c:pt idx="2154">
                  <c:v>21540</c:v>
                </c:pt>
                <c:pt idx="2155">
                  <c:v>21550</c:v>
                </c:pt>
                <c:pt idx="2156">
                  <c:v>21560</c:v>
                </c:pt>
                <c:pt idx="2157">
                  <c:v>21570</c:v>
                </c:pt>
                <c:pt idx="2158">
                  <c:v>21580</c:v>
                </c:pt>
                <c:pt idx="2159">
                  <c:v>21590</c:v>
                </c:pt>
                <c:pt idx="2160">
                  <c:v>21600</c:v>
                </c:pt>
                <c:pt idx="2161">
                  <c:v>21610</c:v>
                </c:pt>
                <c:pt idx="2162">
                  <c:v>21620</c:v>
                </c:pt>
                <c:pt idx="2163">
                  <c:v>21630</c:v>
                </c:pt>
                <c:pt idx="2164">
                  <c:v>21640</c:v>
                </c:pt>
                <c:pt idx="2165">
                  <c:v>21650</c:v>
                </c:pt>
                <c:pt idx="2166">
                  <c:v>21660</c:v>
                </c:pt>
                <c:pt idx="2167">
                  <c:v>21670</c:v>
                </c:pt>
                <c:pt idx="2168">
                  <c:v>21680</c:v>
                </c:pt>
                <c:pt idx="2169">
                  <c:v>21690</c:v>
                </c:pt>
                <c:pt idx="2170">
                  <c:v>21700</c:v>
                </c:pt>
                <c:pt idx="2171">
                  <c:v>21710</c:v>
                </c:pt>
                <c:pt idx="2172">
                  <c:v>21720</c:v>
                </c:pt>
                <c:pt idx="2173">
                  <c:v>21730</c:v>
                </c:pt>
                <c:pt idx="2174">
                  <c:v>21740</c:v>
                </c:pt>
                <c:pt idx="2175">
                  <c:v>21750</c:v>
                </c:pt>
                <c:pt idx="2176">
                  <c:v>21760</c:v>
                </c:pt>
                <c:pt idx="2177">
                  <c:v>21770</c:v>
                </c:pt>
                <c:pt idx="2178">
                  <c:v>21780</c:v>
                </c:pt>
                <c:pt idx="2179">
                  <c:v>21790</c:v>
                </c:pt>
                <c:pt idx="2180">
                  <c:v>21800</c:v>
                </c:pt>
                <c:pt idx="2181">
                  <c:v>21810</c:v>
                </c:pt>
                <c:pt idx="2182">
                  <c:v>21820</c:v>
                </c:pt>
                <c:pt idx="2183">
                  <c:v>21830</c:v>
                </c:pt>
                <c:pt idx="2184">
                  <c:v>21840</c:v>
                </c:pt>
                <c:pt idx="2185">
                  <c:v>21850</c:v>
                </c:pt>
                <c:pt idx="2186">
                  <c:v>21860</c:v>
                </c:pt>
                <c:pt idx="2187">
                  <c:v>21870</c:v>
                </c:pt>
                <c:pt idx="2188">
                  <c:v>21880</c:v>
                </c:pt>
                <c:pt idx="2189">
                  <c:v>21890</c:v>
                </c:pt>
                <c:pt idx="2190">
                  <c:v>21900</c:v>
                </c:pt>
                <c:pt idx="2191">
                  <c:v>21910</c:v>
                </c:pt>
                <c:pt idx="2192">
                  <c:v>21920</c:v>
                </c:pt>
                <c:pt idx="2193">
                  <c:v>21930</c:v>
                </c:pt>
                <c:pt idx="2194">
                  <c:v>21940</c:v>
                </c:pt>
                <c:pt idx="2195">
                  <c:v>21950</c:v>
                </c:pt>
                <c:pt idx="2196">
                  <c:v>21960</c:v>
                </c:pt>
                <c:pt idx="2197">
                  <c:v>21970</c:v>
                </c:pt>
                <c:pt idx="2198">
                  <c:v>21980</c:v>
                </c:pt>
                <c:pt idx="2199">
                  <c:v>21990</c:v>
                </c:pt>
                <c:pt idx="2200">
                  <c:v>22000</c:v>
                </c:pt>
                <c:pt idx="2201">
                  <c:v>22010</c:v>
                </c:pt>
                <c:pt idx="2202">
                  <c:v>22020</c:v>
                </c:pt>
                <c:pt idx="2203">
                  <c:v>22030</c:v>
                </c:pt>
                <c:pt idx="2204">
                  <c:v>22040</c:v>
                </c:pt>
                <c:pt idx="2205">
                  <c:v>22050</c:v>
                </c:pt>
                <c:pt idx="2206">
                  <c:v>22060</c:v>
                </c:pt>
                <c:pt idx="2207">
                  <c:v>22070</c:v>
                </c:pt>
                <c:pt idx="2208">
                  <c:v>22080</c:v>
                </c:pt>
                <c:pt idx="2209">
                  <c:v>22090</c:v>
                </c:pt>
                <c:pt idx="2210">
                  <c:v>22100</c:v>
                </c:pt>
                <c:pt idx="2211">
                  <c:v>22110</c:v>
                </c:pt>
                <c:pt idx="2212">
                  <c:v>22120</c:v>
                </c:pt>
                <c:pt idx="2213">
                  <c:v>22130</c:v>
                </c:pt>
                <c:pt idx="2214">
                  <c:v>22140</c:v>
                </c:pt>
                <c:pt idx="2215">
                  <c:v>22150</c:v>
                </c:pt>
                <c:pt idx="2216">
                  <c:v>22160</c:v>
                </c:pt>
                <c:pt idx="2217">
                  <c:v>22170</c:v>
                </c:pt>
                <c:pt idx="2218">
                  <c:v>22180</c:v>
                </c:pt>
                <c:pt idx="2219">
                  <c:v>22190</c:v>
                </c:pt>
                <c:pt idx="2220">
                  <c:v>22200</c:v>
                </c:pt>
                <c:pt idx="2221">
                  <c:v>22210</c:v>
                </c:pt>
                <c:pt idx="2222">
                  <c:v>22220</c:v>
                </c:pt>
                <c:pt idx="2223">
                  <c:v>22230</c:v>
                </c:pt>
                <c:pt idx="2224">
                  <c:v>22240</c:v>
                </c:pt>
                <c:pt idx="2225">
                  <c:v>22250</c:v>
                </c:pt>
                <c:pt idx="2226">
                  <c:v>22260</c:v>
                </c:pt>
                <c:pt idx="2227">
                  <c:v>22270</c:v>
                </c:pt>
                <c:pt idx="2228">
                  <c:v>22280</c:v>
                </c:pt>
                <c:pt idx="2229">
                  <c:v>22290</c:v>
                </c:pt>
                <c:pt idx="2230">
                  <c:v>22300</c:v>
                </c:pt>
                <c:pt idx="2231">
                  <c:v>22310</c:v>
                </c:pt>
                <c:pt idx="2232">
                  <c:v>22320</c:v>
                </c:pt>
                <c:pt idx="2233">
                  <c:v>22330</c:v>
                </c:pt>
                <c:pt idx="2234">
                  <c:v>22340</c:v>
                </c:pt>
                <c:pt idx="2235">
                  <c:v>22350</c:v>
                </c:pt>
                <c:pt idx="2236">
                  <c:v>22360</c:v>
                </c:pt>
                <c:pt idx="2237">
                  <c:v>22370</c:v>
                </c:pt>
                <c:pt idx="2238">
                  <c:v>22380</c:v>
                </c:pt>
                <c:pt idx="2239">
                  <c:v>22390</c:v>
                </c:pt>
                <c:pt idx="2240">
                  <c:v>22400</c:v>
                </c:pt>
                <c:pt idx="2241">
                  <c:v>22410</c:v>
                </c:pt>
                <c:pt idx="2242">
                  <c:v>22420</c:v>
                </c:pt>
                <c:pt idx="2243">
                  <c:v>22430</c:v>
                </c:pt>
                <c:pt idx="2244">
                  <c:v>22440</c:v>
                </c:pt>
                <c:pt idx="2245">
                  <c:v>22450</c:v>
                </c:pt>
                <c:pt idx="2246">
                  <c:v>22460</c:v>
                </c:pt>
                <c:pt idx="2247">
                  <c:v>22470</c:v>
                </c:pt>
                <c:pt idx="2248">
                  <c:v>22480</c:v>
                </c:pt>
                <c:pt idx="2249">
                  <c:v>22490</c:v>
                </c:pt>
                <c:pt idx="2250">
                  <c:v>22500</c:v>
                </c:pt>
                <c:pt idx="2251">
                  <c:v>22510</c:v>
                </c:pt>
                <c:pt idx="2252">
                  <c:v>22520</c:v>
                </c:pt>
                <c:pt idx="2253">
                  <c:v>22530</c:v>
                </c:pt>
                <c:pt idx="2254">
                  <c:v>22540</c:v>
                </c:pt>
                <c:pt idx="2255">
                  <c:v>22550</c:v>
                </c:pt>
                <c:pt idx="2256">
                  <c:v>22560</c:v>
                </c:pt>
                <c:pt idx="2257">
                  <c:v>22570</c:v>
                </c:pt>
                <c:pt idx="2258">
                  <c:v>22580</c:v>
                </c:pt>
                <c:pt idx="2259">
                  <c:v>22590</c:v>
                </c:pt>
                <c:pt idx="2260">
                  <c:v>22600</c:v>
                </c:pt>
                <c:pt idx="2261">
                  <c:v>22610</c:v>
                </c:pt>
                <c:pt idx="2262">
                  <c:v>22620</c:v>
                </c:pt>
                <c:pt idx="2263">
                  <c:v>22630</c:v>
                </c:pt>
                <c:pt idx="2264">
                  <c:v>22640</c:v>
                </c:pt>
                <c:pt idx="2265">
                  <c:v>22650</c:v>
                </c:pt>
                <c:pt idx="2266">
                  <c:v>22660</c:v>
                </c:pt>
                <c:pt idx="2267">
                  <c:v>22670</c:v>
                </c:pt>
                <c:pt idx="2268">
                  <c:v>22680</c:v>
                </c:pt>
                <c:pt idx="2269">
                  <c:v>22690</c:v>
                </c:pt>
                <c:pt idx="2270">
                  <c:v>22700</c:v>
                </c:pt>
                <c:pt idx="2271">
                  <c:v>22710</c:v>
                </c:pt>
                <c:pt idx="2272">
                  <c:v>22720</c:v>
                </c:pt>
                <c:pt idx="2273">
                  <c:v>22730</c:v>
                </c:pt>
                <c:pt idx="2274">
                  <c:v>22740</c:v>
                </c:pt>
                <c:pt idx="2275">
                  <c:v>22750</c:v>
                </c:pt>
                <c:pt idx="2276">
                  <c:v>22760</c:v>
                </c:pt>
                <c:pt idx="2277">
                  <c:v>22770</c:v>
                </c:pt>
                <c:pt idx="2278">
                  <c:v>22780</c:v>
                </c:pt>
                <c:pt idx="2279">
                  <c:v>22790</c:v>
                </c:pt>
                <c:pt idx="2280">
                  <c:v>22800</c:v>
                </c:pt>
                <c:pt idx="2281">
                  <c:v>22810</c:v>
                </c:pt>
                <c:pt idx="2282">
                  <c:v>22820</c:v>
                </c:pt>
                <c:pt idx="2283">
                  <c:v>22830</c:v>
                </c:pt>
                <c:pt idx="2284">
                  <c:v>22840</c:v>
                </c:pt>
                <c:pt idx="2285">
                  <c:v>22850</c:v>
                </c:pt>
                <c:pt idx="2286">
                  <c:v>22860</c:v>
                </c:pt>
                <c:pt idx="2287">
                  <c:v>22870</c:v>
                </c:pt>
                <c:pt idx="2288">
                  <c:v>22880</c:v>
                </c:pt>
                <c:pt idx="2289">
                  <c:v>22890</c:v>
                </c:pt>
                <c:pt idx="2290">
                  <c:v>22900</c:v>
                </c:pt>
                <c:pt idx="2291">
                  <c:v>22910</c:v>
                </c:pt>
                <c:pt idx="2292">
                  <c:v>22920</c:v>
                </c:pt>
                <c:pt idx="2293">
                  <c:v>22930</c:v>
                </c:pt>
                <c:pt idx="2294">
                  <c:v>22940</c:v>
                </c:pt>
                <c:pt idx="2295">
                  <c:v>22950</c:v>
                </c:pt>
                <c:pt idx="2296">
                  <c:v>22960</c:v>
                </c:pt>
                <c:pt idx="2297">
                  <c:v>22970</c:v>
                </c:pt>
                <c:pt idx="2298">
                  <c:v>22980</c:v>
                </c:pt>
                <c:pt idx="2299">
                  <c:v>22990</c:v>
                </c:pt>
                <c:pt idx="2300">
                  <c:v>23000</c:v>
                </c:pt>
                <c:pt idx="2301">
                  <c:v>23010</c:v>
                </c:pt>
                <c:pt idx="2302">
                  <c:v>23020</c:v>
                </c:pt>
                <c:pt idx="2303">
                  <c:v>23030</c:v>
                </c:pt>
                <c:pt idx="2304">
                  <c:v>23040</c:v>
                </c:pt>
                <c:pt idx="2305">
                  <c:v>23050</c:v>
                </c:pt>
                <c:pt idx="2306">
                  <c:v>23060</c:v>
                </c:pt>
                <c:pt idx="2307">
                  <c:v>23070</c:v>
                </c:pt>
                <c:pt idx="2308">
                  <c:v>23080</c:v>
                </c:pt>
                <c:pt idx="2309">
                  <c:v>23090</c:v>
                </c:pt>
                <c:pt idx="2310">
                  <c:v>23100</c:v>
                </c:pt>
                <c:pt idx="2311">
                  <c:v>23110</c:v>
                </c:pt>
                <c:pt idx="2312">
                  <c:v>23120</c:v>
                </c:pt>
                <c:pt idx="2313">
                  <c:v>23130</c:v>
                </c:pt>
                <c:pt idx="2314">
                  <c:v>23140</c:v>
                </c:pt>
                <c:pt idx="2315">
                  <c:v>23150</c:v>
                </c:pt>
                <c:pt idx="2316">
                  <c:v>23160</c:v>
                </c:pt>
                <c:pt idx="2317">
                  <c:v>23170</c:v>
                </c:pt>
                <c:pt idx="2318">
                  <c:v>23180</c:v>
                </c:pt>
                <c:pt idx="2319">
                  <c:v>23190</c:v>
                </c:pt>
                <c:pt idx="2320">
                  <c:v>23200</c:v>
                </c:pt>
                <c:pt idx="2321">
                  <c:v>23210</c:v>
                </c:pt>
                <c:pt idx="2322">
                  <c:v>23220</c:v>
                </c:pt>
                <c:pt idx="2323">
                  <c:v>23230</c:v>
                </c:pt>
                <c:pt idx="2324">
                  <c:v>23240</c:v>
                </c:pt>
                <c:pt idx="2325">
                  <c:v>23250</c:v>
                </c:pt>
                <c:pt idx="2326">
                  <c:v>23260</c:v>
                </c:pt>
                <c:pt idx="2327">
                  <c:v>23270</c:v>
                </c:pt>
                <c:pt idx="2328">
                  <c:v>23280</c:v>
                </c:pt>
                <c:pt idx="2329">
                  <c:v>23290</c:v>
                </c:pt>
                <c:pt idx="2330">
                  <c:v>23300</c:v>
                </c:pt>
                <c:pt idx="2331">
                  <c:v>23310</c:v>
                </c:pt>
                <c:pt idx="2332">
                  <c:v>23320</c:v>
                </c:pt>
                <c:pt idx="2333">
                  <c:v>23330</c:v>
                </c:pt>
                <c:pt idx="2334">
                  <c:v>23340</c:v>
                </c:pt>
                <c:pt idx="2335">
                  <c:v>23350</c:v>
                </c:pt>
                <c:pt idx="2336">
                  <c:v>23360</c:v>
                </c:pt>
                <c:pt idx="2337">
                  <c:v>23370</c:v>
                </c:pt>
                <c:pt idx="2338">
                  <c:v>23380</c:v>
                </c:pt>
                <c:pt idx="2339">
                  <c:v>23390</c:v>
                </c:pt>
                <c:pt idx="2340">
                  <c:v>23400</c:v>
                </c:pt>
                <c:pt idx="2341">
                  <c:v>23410</c:v>
                </c:pt>
                <c:pt idx="2342">
                  <c:v>23420</c:v>
                </c:pt>
                <c:pt idx="2343">
                  <c:v>23430</c:v>
                </c:pt>
                <c:pt idx="2344">
                  <c:v>23440</c:v>
                </c:pt>
                <c:pt idx="2345">
                  <c:v>23450</c:v>
                </c:pt>
                <c:pt idx="2346">
                  <c:v>23460</c:v>
                </c:pt>
                <c:pt idx="2347">
                  <c:v>23470</c:v>
                </c:pt>
                <c:pt idx="2348">
                  <c:v>23480</c:v>
                </c:pt>
                <c:pt idx="2349">
                  <c:v>23490</c:v>
                </c:pt>
                <c:pt idx="2350">
                  <c:v>23500</c:v>
                </c:pt>
                <c:pt idx="2351">
                  <c:v>23510</c:v>
                </c:pt>
                <c:pt idx="2352">
                  <c:v>23520</c:v>
                </c:pt>
                <c:pt idx="2353">
                  <c:v>23530</c:v>
                </c:pt>
                <c:pt idx="2354">
                  <c:v>23540</c:v>
                </c:pt>
                <c:pt idx="2355">
                  <c:v>23550</c:v>
                </c:pt>
                <c:pt idx="2356">
                  <c:v>23560</c:v>
                </c:pt>
                <c:pt idx="2357">
                  <c:v>23570</c:v>
                </c:pt>
                <c:pt idx="2358">
                  <c:v>23580</c:v>
                </c:pt>
                <c:pt idx="2359">
                  <c:v>23590</c:v>
                </c:pt>
                <c:pt idx="2360">
                  <c:v>23600</c:v>
                </c:pt>
                <c:pt idx="2361">
                  <c:v>23610</c:v>
                </c:pt>
                <c:pt idx="2362">
                  <c:v>23620</c:v>
                </c:pt>
                <c:pt idx="2363">
                  <c:v>23630</c:v>
                </c:pt>
                <c:pt idx="2364">
                  <c:v>23640</c:v>
                </c:pt>
                <c:pt idx="2365">
                  <c:v>23650</c:v>
                </c:pt>
                <c:pt idx="2366">
                  <c:v>23660</c:v>
                </c:pt>
                <c:pt idx="2367">
                  <c:v>23670</c:v>
                </c:pt>
                <c:pt idx="2368">
                  <c:v>23680</c:v>
                </c:pt>
                <c:pt idx="2369">
                  <c:v>23690</c:v>
                </c:pt>
                <c:pt idx="2370">
                  <c:v>23700</c:v>
                </c:pt>
                <c:pt idx="2371">
                  <c:v>23710</c:v>
                </c:pt>
                <c:pt idx="2372">
                  <c:v>23720</c:v>
                </c:pt>
                <c:pt idx="2373">
                  <c:v>23730</c:v>
                </c:pt>
                <c:pt idx="2374">
                  <c:v>23740</c:v>
                </c:pt>
                <c:pt idx="2375">
                  <c:v>23750</c:v>
                </c:pt>
                <c:pt idx="2376">
                  <c:v>23760</c:v>
                </c:pt>
                <c:pt idx="2377">
                  <c:v>23770</c:v>
                </c:pt>
                <c:pt idx="2378">
                  <c:v>23780</c:v>
                </c:pt>
                <c:pt idx="2379">
                  <c:v>23790</c:v>
                </c:pt>
                <c:pt idx="2380">
                  <c:v>23800</c:v>
                </c:pt>
                <c:pt idx="2381">
                  <c:v>23810</c:v>
                </c:pt>
                <c:pt idx="2382">
                  <c:v>23820</c:v>
                </c:pt>
                <c:pt idx="2383">
                  <c:v>23830</c:v>
                </c:pt>
                <c:pt idx="2384">
                  <c:v>23840</c:v>
                </c:pt>
                <c:pt idx="2385">
                  <c:v>23850</c:v>
                </c:pt>
                <c:pt idx="2386">
                  <c:v>23860</c:v>
                </c:pt>
                <c:pt idx="2387">
                  <c:v>23870</c:v>
                </c:pt>
                <c:pt idx="2388">
                  <c:v>23880</c:v>
                </c:pt>
                <c:pt idx="2389">
                  <c:v>23890</c:v>
                </c:pt>
                <c:pt idx="2390">
                  <c:v>23900</c:v>
                </c:pt>
                <c:pt idx="2391">
                  <c:v>23910</c:v>
                </c:pt>
                <c:pt idx="2392">
                  <c:v>23920</c:v>
                </c:pt>
                <c:pt idx="2393">
                  <c:v>23930</c:v>
                </c:pt>
                <c:pt idx="2394">
                  <c:v>23940</c:v>
                </c:pt>
                <c:pt idx="2395">
                  <c:v>23950</c:v>
                </c:pt>
                <c:pt idx="2396">
                  <c:v>23960</c:v>
                </c:pt>
                <c:pt idx="2397">
                  <c:v>23970</c:v>
                </c:pt>
                <c:pt idx="2398">
                  <c:v>23980</c:v>
                </c:pt>
                <c:pt idx="2399">
                  <c:v>23990</c:v>
                </c:pt>
                <c:pt idx="2400">
                  <c:v>24000</c:v>
                </c:pt>
                <c:pt idx="2401">
                  <c:v>24010</c:v>
                </c:pt>
                <c:pt idx="2402">
                  <c:v>24020</c:v>
                </c:pt>
                <c:pt idx="2403">
                  <c:v>24030</c:v>
                </c:pt>
                <c:pt idx="2404">
                  <c:v>24040</c:v>
                </c:pt>
                <c:pt idx="2405">
                  <c:v>24050</c:v>
                </c:pt>
                <c:pt idx="2406">
                  <c:v>24060</c:v>
                </c:pt>
                <c:pt idx="2407">
                  <c:v>24070</c:v>
                </c:pt>
                <c:pt idx="2408">
                  <c:v>24080</c:v>
                </c:pt>
                <c:pt idx="2409">
                  <c:v>24090</c:v>
                </c:pt>
                <c:pt idx="2410">
                  <c:v>24100</c:v>
                </c:pt>
                <c:pt idx="2411">
                  <c:v>24110</c:v>
                </c:pt>
                <c:pt idx="2412">
                  <c:v>24120</c:v>
                </c:pt>
                <c:pt idx="2413">
                  <c:v>24130</c:v>
                </c:pt>
                <c:pt idx="2414">
                  <c:v>24140</c:v>
                </c:pt>
                <c:pt idx="2415">
                  <c:v>24150</c:v>
                </c:pt>
                <c:pt idx="2416">
                  <c:v>24160</c:v>
                </c:pt>
                <c:pt idx="2417">
                  <c:v>24170</c:v>
                </c:pt>
                <c:pt idx="2418">
                  <c:v>24180</c:v>
                </c:pt>
                <c:pt idx="2419">
                  <c:v>24190</c:v>
                </c:pt>
                <c:pt idx="2420">
                  <c:v>24200</c:v>
                </c:pt>
                <c:pt idx="2421">
                  <c:v>24210</c:v>
                </c:pt>
                <c:pt idx="2422">
                  <c:v>24220</c:v>
                </c:pt>
                <c:pt idx="2423">
                  <c:v>24230</c:v>
                </c:pt>
                <c:pt idx="2424">
                  <c:v>24240</c:v>
                </c:pt>
                <c:pt idx="2425">
                  <c:v>24250</c:v>
                </c:pt>
                <c:pt idx="2426">
                  <c:v>24260</c:v>
                </c:pt>
                <c:pt idx="2427">
                  <c:v>24270</c:v>
                </c:pt>
                <c:pt idx="2428">
                  <c:v>24280</c:v>
                </c:pt>
                <c:pt idx="2429">
                  <c:v>24290</c:v>
                </c:pt>
                <c:pt idx="2430">
                  <c:v>24300</c:v>
                </c:pt>
                <c:pt idx="2431">
                  <c:v>24310</c:v>
                </c:pt>
                <c:pt idx="2432">
                  <c:v>24320</c:v>
                </c:pt>
                <c:pt idx="2433">
                  <c:v>24330</c:v>
                </c:pt>
                <c:pt idx="2434">
                  <c:v>24340</c:v>
                </c:pt>
                <c:pt idx="2435">
                  <c:v>24350</c:v>
                </c:pt>
                <c:pt idx="2436">
                  <c:v>24360</c:v>
                </c:pt>
                <c:pt idx="2437">
                  <c:v>24370</c:v>
                </c:pt>
                <c:pt idx="2438">
                  <c:v>24380</c:v>
                </c:pt>
                <c:pt idx="2439">
                  <c:v>24390</c:v>
                </c:pt>
                <c:pt idx="2440">
                  <c:v>24400</c:v>
                </c:pt>
                <c:pt idx="2441">
                  <c:v>24410</c:v>
                </c:pt>
                <c:pt idx="2442">
                  <c:v>24420</c:v>
                </c:pt>
                <c:pt idx="2443">
                  <c:v>24430</c:v>
                </c:pt>
                <c:pt idx="2444">
                  <c:v>24440</c:v>
                </c:pt>
                <c:pt idx="2445">
                  <c:v>24450</c:v>
                </c:pt>
                <c:pt idx="2446">
                  <c:v>24460</c:v>
                </c:pt>
                <c:pt idx="2447">
                  <c:v>24470</c:v>
                </c:pt>
                <c:pt idx="2448">
                  <c:v>24480</c:v>
                </c:pt>
                <c:pt idx="2449">
                  <c:v>24490</c:v>
                </c:pt>
                <c:pt idx="2450">
                  <c:v>24500</c:v>
                </c:pt>
                <c:pt idx="2451">
                  <c:v>24510</c:v>
                </c:pt>
                <c:pt idx="2452">
                  <c:v>24520</c:v>
                </c:pt>
                <c:pt idx="2453">
                  <c:v>24530</c:v>
                </c:pt>
                <c:pt idx="2454">
                  <c:v>24540</c:v>
                </c:pt>
                <c:pt idx="2455">
                  <c:v>24550</c:v>
                </c:pt>
                <c:pt idx="2456">
                  <c:v>24560</c:v>
                </c:pt>
                <c:pt idx="2457">
                  <c:v>24570</c:v>
                </c:pt>
                <c:pt idx="2458">
                  <c:v>24580</c:v>
                </c:pt>
                <c:pt idx="2459">
                  <c:v>24590</c:v>
                </c:pt>
                <c:pt idx="2460">
                  <c:v>24600</c:v>
                </c:pt>
                <c:pt idx="2461">
                  <c:v>24610</c:v>
                </c:pt>
                <c:pt idx="2462">
                  <c:v>24620</c:v>
                </c:pt>
                <c:pt idx="2463">
                  <c:v>24630</c:v>
                </c:pt>
                <c:pt idx="2464">
                  <c:v>24640</c:v>
                </c:pt>
                <c:pt idx="2465">
                  <c:v>24650</c:v>
                </c:pt>
                <c:pt idx="2466">
                  <c:v>24660</c:v>
                </c:pt>
                <c:pt idx="2467">
                  <c:v>24670</c:v>
                </c:pt>
                <c:pt idx="2468">
                  <c:v>24680</c:v>
                </c:pt>
                <c:pt idx="2469">
                  <c:v>24690</c:v>
                </c:pt>
                <c:pt idx="2470">
                  <c:v>24700</c:v>
                </c:pt>
                <c:pt idx="2471">
                  <c:v>24710</c:v>
                </c:pt>
                <c:pt idx="2472">
                  <c:v>24720</c:v>
                </c:pt>
                <c:pt idx="2473">
                  <c:v>24730</c:v>
                </c:pt>
                <c:pt idx="2474">
                  <c:v>24740</c:v>
                </c:pt>
                <c:pt idx="2475">
                  <c:v>24750</c:v>
                </c:pt>
                <c:pt idx="2476">
                  <c:v>24760</c:v>
                </c:pt>
                <c:pt idx="2477">
                  <c:v>24770</c:v>
                </c:pt>
                <c:pt idx="2478">
                  <c:v>24780</c:v>
                </c:pt>
                <c:pt idx="2479">
                  <c:v>24790</c:v>
                </c:pt>
                <c:pt idx="2480">
                  <c:v>24800</c:v>
                </c:pt>
                <c:pt idx="2481">
                  <c:v>24810</c:v>
                </c:pt>
                <c:pt idx="2482">
                  <c:v>24820</c:v>
                </c:pt>
                <c:pt idx="2483">
                  <c:v>24830</c:v>
                </c:pt>
                <c:pt idx="2484">
                  <c:v>24840</c:v>
                </c:pt>
                <c:pt idx="2485">
                  <c:v>24850</c:v>
                </c:pt>
                <c:pt idx="2486">
                  <c:v>24860</c:v>
                </c:pt>
                <c:pt idx="2487">
                  <c:v>24870</c:v>
                </c:pt>
                <c:pt idx="2488">
                  <c:v>24880</c:v>
                </c:pt>
                <c:pt idx="2489">
                  <c:v>24890</c:v>
                </c:pt>
                <c:pt idx="2490">
                  <c:v>24900</c:v>
                </c:pt>
                <c:pt idx="2491">
                  <c:v>24910</c:v>
                </c:pt>
                <c:pt idx="2492">
                  <c:v>24920</c:v>
                </c:pt>
                <c:pt idx="2493">
                  <c:v>24930</c:v>
                </c:pt>
                <c:pt idx="2494">
                  <c:v>24940</c:v>
                </c:pt>
                <c:pt idx="2495">
                  <c:v>24950</c:v>
                </c:pt>
                <c:pt idx="2496">
                  <c:v>24960</c:v>
                </c:pt>
                <c:pt idx="2497">
                  <c:v>24970</c:v>
                </c:pt>
                <c:pt idx="2498">
                  <c:v>24980</c:v>
                </c:pt>
                <c:pt idx="2499">
                  <c:v>24990</c:v>
                </c:pt>
                <c:pt idx="2500">
                  <c:v>25000</c:v>
                </c:pt>
                <c:pt idx="2501">
                  <c:v>25010</c:v>
                </c:pt>
                <c:pt idx="2502">
                  <c:v>25020</c:v>
                </c:pt>
                <c:pt idx="2503">
                  <c:v>25030</c:v>
                </c:pt>
                <c:pt idx="2504">
                  <c:v>25040</c:v>
                </c:pt>
                <c:pt idx="2505">
                  <c:v>25050</c:v>
                </c:pt>
                <c:pt idx="2506">
                  <c:v>25060</c:v>
                </c:pt>
                <c:pt idx="2507">
                  <c:v>25070</c:v>
                </c:pt>
                <c:pt idx="2508">
                  <c:v>25080</c:v>
                </c:pt>
                <c:pt idx="2509">
                  <c:v>25090</c:v>
                </c:pt>
                <c:pt idx="2510">
                  <c:v>25100</c:v>
                </c:pt>
                <c:pt idx="2511">
                  <c:v>25110</c:v>
                </c:pt>
                <c:pt idx="2512">
                  <c:v>25120</c:v>
                </c:pt>
                <c:pt idx="2513">
                  <c:v>25130</c:v>
                </c:pt>
                <c:pt idx="2514">
                  <c:v>25140</c:v>
                </c:pt>
                <c:pt idx="2515">
                  <c:v>25150</c:v>
                </c:pt>
                <c:pt idx="2516">
                  <c:v>25160</c:v>
                </c:pt>
                <c:pt idx="2517">
                  <c:v>25170</c:v>
                </c:pt>
                <c:pt idx="2518">
                  <c:v>25180</c:v>
                </c:pt>
                <c:pt idx="2519">
                  <c:v>25190</c:v>
                </c:pt>
                <c:pt idx="2520">
                  <c:v>25200</c:v>
                </c:pt>
                <c:pt idx="2521">
                  <c:v>25210</c:v>
                </c:pt>
                <c:pt idx="2522">
                  <c:v>25220</c:v>
                </c:pt>
                <c:pt idx="2523">
                  <c:v>25230</c:v>
                </c:pt>
                <c:pt idx="2524">
                  <c:v>25240</c:v>
                </c:pt>
                <c:pt idx="2525">
                  <c:v>25250</c:v>
                </c:pt>
                <c:pt idx="2526">
                  <c:v>25260</c:v>
                </c:pt>
                <c:pt idx="2527">
                  <c:v>25270</c:v>
                </c:pt>
                <c:pt idx="2528">
                  <c:v>25280</c:v>
                </c:pt>
                <c:pt idx="2529">
                  <c:v>25290</c:v>
                </c:pt>
                <c:pt idx="2530">
                  <c:v>25300</c:v>
                </c:pt>
                <c:pt idx="2531">
                  <c:v>25310</c:v>
                </c:pt>
                <c:pt idx="2532">
                  <c:v>25320</c:v>
                </c:pt>
                <c:pt idx="2533">
                  <c:v>25330</c:v>
                </c:pt>
                <c:pt idx="2534">
                  <c:v>25340</c:v>
                </c:pt>
                <c:pt idx="2535">
                  <c:v>25350</c:v>
                </c:pt>
                <c:pt idx="2536">
                  <c:v>25360</c:v>
                </c:pt>
                <c:pt idx="2537">
                  <c:v>25370</c:v>
                </c:pt>
                <c:pt idx="2538">
                  <c:v>25380</c:v>
                </c:pt>
                <c:pt idx="2539">
                  <c:v>25390</c:v>
                </c:pt>
                <c:pt idx="2540">
                  <c:v>25400</c:v>
                </c:pt>
                <c:pt idx="2541">
                  <c:v>25410</c:v>
                </c:pt>
                <c:pt idx="2542">
                  <c:v>25420</c:v>
                </c:pt>
                <c:pt idx="2543">
                  <c:v>25430</c:v>
                </c:pt>
                <c:pt idx="2544">
                  <c:v>25440</c:v>
                </c:pt>
                <c:pt idx="2545">
                  <c:v>25450</c:v>
                </c:pt>
                <c:pt idx="2546">
                  <c:v>25460</c:v>
                </c:pt>
                <c:pt idx="2547">
                  <c:v>25470</c:v>
                </c:pt>
                <c:pt idx="2548">
                  <c:v>25480</c:v>
                </c:pt>
                <c:pt idx="2549">
                  <c:v>25490</c:v>
                </c:pt>
                <c:pt idx="2550">
                  <c:v>25500</c:v>
                </c:pt>
                <c:pt idx="2551">
                  <c:v>25510</c:v>
                </c:pt>
                <c:pt idx="2552">
                  <c:v>25520</c:v>
                </c:pt>
                <c:pt idx="2553">
                  <c:v>25530</c:v>
                </c:pt>
                <c:pt idx="2554">
                  <c:v>25540</c:v>
                </c:pt>
                <c:pt idx="2555">
                  <c:v>25550</c:v>
                </c:pt>
                <c:pt idx="2556">
                  <c:v>25560</c:v>
                </c:pt>
                <c:pt idx="2557">
                  <c:v>25570</c:v>
                </c:pt>
                <c:pt idx="2558">
                  <c:v>25580</c:v>
                </c:pt>
                <c:pt idx="2559">
                  <c:v>25590</c:v>
                </c:pt>
                <c:pt idx="2560">
                  <c:v>25600</c:v>
                </c:pt>
                <c:pt idx="2561">
                  <c:v>25610</c:v>
                </c:pt>
                <c:pt idx="2562">
                  <c:v>25620</c:v>
                </c:pt>
                <c:pt idx="2563">
                  <c:v>25630</c:v>
                </c:pt>
                <c:pt idx="2564">
                  <c:v>25640</c:v>
                </c:pt>
                <c:pt idx="2565">
                  <c:v>25650</c:v>
                </c:pt>
                <c:pt idx="2566">
                  <c:v>25660</c:v>
                </c:pt>
                <c:pt idx="2567">
                  <c:v>25670</c:v>
                </c:pt>
                <c:pt idx="2568">
                  <c:v>25680</c:v>
                </c:pt>
                <c:pt idx="2569">
                  <c:v>25690</c:v>
                </c:pt>
                <c:pt idx="2570">
                  <c:v>25700</c:v>
                </c:pt>
                <c:pt idx="2571">
                  <c:v>25710</c:v>
                </c:pt>
                <c:pt idx="2572">
                  <c:v>25720</c:v>
                </c:pt>
                <c:pt idx="2573">
                  <c:v>25730</c:v>
                </c:pt>
                <c:pt idx="2574">
                  <c:v>25740</c:v>
                </c:pt>
                <c:pt idx="2575">
                  <c:v>25750</c:v>
                </c:pt>
                <c:pt idx="2576">
                  <c:v>25760</c:v>
                </c:pt>
                <c:pt idx="2577">
                  <c:v>25770</c:v>
                </c:pt>
                <c:pt idx="2578">
                  <c:v>25780</c:v>
                </c:pt>
                <c:pt idx="2579">
                  <c:v>25790</c:v>
                </c:pt>
                <c:pt idx="2580">
                  <c:v>25800</c:v>
                </c:pt>
                <c:pt idx="2581">
                  <c:v>25810</c:v>
                </c:pt>
                <c:pt idx="2582">
                  <c:v>25820</c:v>
                </c:pt>
                <c:pt idx="2583">
                  <c:v>25830</c:v>
                </c:pt>
                <c:pt idx="2584">
                  <c:v>25840</c:v>
                </c:pt>
                <c:pt idx="2585">
                  <c:v>25850</c:v>
                </c:pt>
                <c:pt idx="2586">
                  <c:v>25860</c:v>
                </c:pt>
                <c:pt idx="2587">
                  <c:v>25870</c:v>
                </c:pt>
                <c:pt idx="2588">
                  <c:v>25880</c:v>
                </c:pt>
                <c:pt idx="2589">
                  <c:v>25890</c:v>
                </c:pt>
                <c:pt idx="2590">
                  <c:v>25900</c:v>
                </c:pt>
                <c:pt idx="2591">
                  <c:v>25910</c:v>
                </c:pt>
                <c:pt idx="2592">
                  <c:v>25920</c:v>
                </c:pt>
                <c:pt idx="2593">
                  <c:v>25930</c:v>
                </c:pt>
                <c:pt idx="2594">
                  <c:v>25940</c:v>
                </c:pt>
                <c:pt idx="2595">
                  <c:v>25950</c:v>
                </c:pt>
                <c:pt idx="2596">
                  <c:v>25960</c:v>
                </c:pt>
                <c:pt idx="2597">
                  <c:v>25970</c:v>
                </c:pt>
                <c:pt idx="2598">
                  <c:v>25980</c:v>
                </c:pt>
                <c:pt idx="2599">
                  <c:v>25990</c:v>
                </c:pt>
                <c:pt idx="2600">
                  <c:v>26000</c:v>
                </c:pt>
                <c:pt idx="2601">
                  <c:v>26010</c:v>
                </c:pt>
                <c:pt idx="2602">
                  <c:v>26020</c:v>
                </c:pt>
                <c:pt idx="2603">
                  <c:v>26030</c:v>
                </c:pt>
                <c:pt idx="2604">
                  <c:v>26040</c:v>
                </c:pt>
                <c:pt idx="2605">
                  <c:v>26050</c:v>
                </c:pt>
                <c:pt idx="2606">
                  <c:v>26060</c:v>
                </c:pt>
                <c:pt idx="2607">
                  <c:v>26070</c:v>
                </c:pt>
                <c:pt idx="2608">
                  <c:v>26080</c:v>
                </c:pt>
                <c:pt idx="2609">
                  <c:v>26090</c:v>
                </c:pt>
                <c:pt idx="2610">
                  <c:v>26100</c:v>
                </c:pt>
                <c:pt idx="2611">
                  <c:v>26110</c:v>
                </c:pt>
                <c:pt idx="2612">
                  <c:v>26120</c:v>
                </c:pt>
                <c:pt idx="2613">
                  <c:v>26130</c:v>
                </c:pt>
                <c:pt idx="2614">
                  <c:v>26140</c:v>
                </c:pt>
                <c:pt idx="2615">
                  <c:v>26150</c:v>
                </c:pt>
                <c:pt idx="2616">
                  <c:v>26160</c:v>
                </c:pt>
                <c:pt idx="2617">
                  <c:v>26170</c:v>
                </c:pt>
                <c:pt idx="2618">
                  <c:v>26180</c:v>
                </c:pt>
                <c:pt idx="2619">
                  <c:v>26190</c:v>
                </c:pt>
                <c:pt idx="2620">
                  <c:v>26200</c:v>
                </c:pt>
                <c:pt idx="2621">
                  <c:v>26210</c:v>
                </c:pt>
                <c:pt idx="2622">
                  <c:v>26220</c:v>
                </c:pt>
                <c:pt idx="2623">
                  <c:v>26230</c:v>
                </c:pt>
                <c:pt idx="2624">
                  <c:v>26240</c:v>
                </c:pt>
                <c:pt idx="2625">
                  <c:v>26250</c:v>
                </c:pt>
                <c:pt idx="2626">
                  <c:v>26260</c:v>
                </c:pt>
                <c:pt idx="2627">
                  <c:v>26270</c:v>
                </c:pt>
                <c:pt idx="2628">
                  <c:v>26280</c:v>
                </c:pt>
                <c:pt idx="2629">
                  <c:v>26290</c:v>
                </c:pt>
                <c:pt idx="2630">
                  <c:v>26300</c:v>
                </c:pt>
                <c:pt idx="2631">
                  <c:v>26310</c:v>
                </c:pt>
                <c:pt idx="2632">
                  <c:v>26320</c:v>
                </c:pt>
                <c:pt idx="2633">
                  <c:v>26330</c:v>
                </c:pt>
                <c:pt idx="2634">
                  <c:v>26340</c:v>
                </c:pt>
                <c:pt idx="2635">
                  <c:v>26350</c:v>
                </c:pt>
                <c:pt idx="2636">
                  <c:v>26360</c:v>
                </c:pt>
                <c:pt idx="2637">
                  <c:v>26370</c:v>
                </c:pt>
                <c:pt idx="2638">
                  <c:v>26380</c:v>
                </c:pt>
                <c:pt idx="2639">
                  <c:v>26390</c:v>
                </c:pt>
                <c:pt idx="2640">
                  <c:v>26400</c:v>
                </c:pt>
                <c:pt idx="2641">
                  <c:v>26410</c:v>
                </c:pt>
                <c:pt idx="2642">
                  <c:v>26420</c:v>
                </c:pt>
                <c:pt idx="2643">
                  <c:v>26430</c:v>
                </c:pt>
                <c:pt idx="2644">
                  <c:v>26440</c:v>
                </c:pt>
                <c:pt idx="2645">
                  <c:v>26450</c:v>
                </c:pt>
                <c:pt idx="2646">
                  <c:v>26460</c:v>
                </c:pt>
                <c:pt idx="2647">
                  <c:v>26470</c:v>
                </c:pt>
                <c:pt idx="2648">
                  <c:v>26480</c:v>
                </c:pt>
                <c:pt idx="2649">
                  <c:v>26490</c:v>
                </c:pt>
                <c:pt idx="2650">
                  <c:v>26500</c:v>
                </c:pt>
                <c:pt idx="2651">
                  <c:v>26510</c:v>
                </c:pt>
                <c:pt idx="2652">
                  <c:v>26520</c:v>
                </c:pt>
                <c:pt idx="2653">
                  <c:v>26530</c:v>
                </c:pt>
                <c:pt idx="2654">
                  <c:v>26540</c:v>
                </c:pt>
                <c:pt idx="2655">
                  <c:v>26550</c:v>
                </c:pt>
                <c:pt idx="2656">
                  <c:v>26560</c:v>
                </c:pt>
                <c:pt idx="2657">
                  <c:v>26570</c:v>
                </c:pt>
                <c:pt idx="2658">
                  <c:v>26580</c:v>
                </c:pt>
                <c:pt idx="2659">
                  <c:v>26590</c:v>
                </c:pt>
                <c:pt idx="2660">
                  <c:v>26600</c:v>
                </c:pt>
                <c:pt idx="2661">
                  <c:v>26610</c:v>
                </c:pt>
                <c:pt idx="2662">
                  <c:v>26620</c:v>
                </c:pt>
                <c:pt idx="2663">
                  <c:v>26630</c:v>
                </c:pt>
                <c:pt idx="2664">
                  <c:v>26640</c:v>
                </c:pt>
                <c:pt idx="2665">
                  <c:v>26650</c:v>
                </c:pt>
                <c:pt idx="2666">
                  <c:v>26660</c:v>
                </c:pt>
                <c:pt idx="2667">
                  <c:v>26670</c:v>
                </c:pt>
                <c:pt idx="2668">
                  <c:v>26680</c:v>
                </c:pt>
                <c:pt idx="2669">
                  <c:v>26690</c:v>
                </c:pt>
                <c:pt idx="2670">
                  <c:v>26700</c:v>
                </c:pt>
                <c:pt idx="2671">
                  <c:v>26710</c:v>
                </c:pt>
                <c:pt idx="2672">
                  <c:v>26720</c:v>
                </c:pt>
                <c:pt idx="2673">
                  <c:v>26730</c:v>
                </c:pt>
                <c:pt idx="2674">
                  <c:v>26740</c:v>
                </c:pt>
                <c:pt idx="2675">
                  <c:v>26750</c:v>
                </c:pt>
                <c:pt idx="2676">
                  <c:v>26760</c:v>
                </c:pt>
                <c:pt idx="2677">
                  <c:v>26770</c:v>
                </c:pt>
                <c:pt idx="2678">
                  <c:v>26780</c:v>
                </c:pt>
                <c:pt idx="2679">
                  <c:v>26790</c:v>
                </c:pt>
                <c:pt idx="2680">
                  <c:v>26800</c:v>
                </c:pt>
                <c:pt idx="2681">
                  <c:v>26810</c:v>
                </c:pt>
                <c:pt idx="2682">
                  <c:v>26820</c:v>
                </c:pt>
                <c:pt idx="2683">
                  <c:v>26830</c:v>
                </c:pt>
                <c:pt idx="2684">
                  <c:v>26840</c:v>
                </c:pt>
                <c:pt idx="2685">
                  <c:v>26850</c:v>
                </c:pt>
                <c:pt idx="2686">
                  <c:v>26860</c:v>
                </c:pt>
                <c:pt idx="2687">
                  <c:v>26870</c:v>
                </c:pt>
                <c:pt idx="2688">
                  <c:v>26880</c:v>
                </c:pt>
                <c:pt idx="2689">
                  <c:v>26890</c:v>
                </c:pt>
                <c:pt idx="2690">
                  <c:v>26900</c:v>
                </c:pt>
                <c:pt idx="2691">
                  <c:v>26910</c:v>
                </c:pt>
                <c:pt idx="2692">
                  <c:v>26920</c:v>
                </c:pt>
                <c:pt idx="2693">
                  <c:v>26930</c:v>
                </c:pt>
                <c:pt idx="2694">
                  <c:v>26940</c:v>
                </c:pt>
                <c:pt idx="2695">
                  <c:v>26950</c:v>
                </c:pt>
                <c:pt idx="2696">
                  <c:v>26960</c:v>
                </c:pt>
                <c:pt idx="2697">
                  <c:v>26970</c:v>
                </c:pt>
                <c:pt idx="2698">
                  <c:v>26980</c:v>
                </c:pt>
                <c:pt idx="2699">
                  <c:v>26990</c:v>
                </c:pt>
                <c:pt idx="2700">
                  <c:v>27000</c:v>
                </c:pt>
                <c:pt idx="2701">
                  <c:v>27010</c:v>
                </c:pt>
                <c:pt idx="2702">
                  <c:v>27020</c:v>
                </c:pt>
                <c:pt idx="2703">
                  <c:v>27030</c:v>
                </c:pt>
                <c:pt idx="2704">
                  <c:v>27040</c:v>
                </c:pt>
                <c:pt idx="2705">
                  <c:v>27050</c:v>
                </c:pt>
                <c:pt idx="2706">
                  <c:v>27060</c:v>
                </c:pt>
                <c:pt idx="2707">
                  <c:v>27070</c:v>
                </c:pt>
                <c:pt idx="2708">
                  <c:v>27080</c:v>
                </c:pt>
                <c:pt idx="2709">
                  <c:v>27090</c:v>
                </c:pt>
                <c:pt idx="2710">
                  <c:v>27100</c:v>
                </c:pt>
                <c:pt idx="2711">
                  <c:v>27110</c:v>
                </c:pt>
                <c:pt idx="2712">
                  <c:v>27120</c:v>
                </c:pt>
                <c:pt idx="2713">
                  <c:v>27130</c:v>
                </c:pt>
                <c:pt idx="2714">
                  <c:v>27140</c:v>
                </c:pt>
                <c:pt idx="2715">
                  <c:v>27150</c:v>
                </c:pt>
                <c:pt idx="2716">
                  <c:v>27160</c:v>
                </c:pt>
                <c:pt idx="2717">
                  <c:v>27170</c:v>
                </c:pt>
                <c:pt idx="2718">
                  <c:v>27180</c:v>
                </c:pt>
                <c:pt idx="2719">
                  <c:v>27190</c:v>
                </c:pt>
                <c:pt idx="2720">
                  <c:v>27200</c:v>
                </c:pt>
                <c:pt idx="2721">
                  <c:v>27210</c:v>
                </c:pt>
                <c:pt idx="2722">
                  <c:v>27220</c:v>
                </c:pt>
                <c:pt idx="2723">
                  <c:v>27230</c:v>
                </c:pt>
                <c:pt idx="2724">
                  <c:v>27240</c:v>
                </c:pt>
                <c:pt idx="2725">
                  <c:v>27250</c:v>
                </c:pt>
                <c:pt idx="2726">
                  <c:v>27260</c:v>
                </c:pt>
                <c:pt idx="2727">
                  <c:v>27270</c:v>
                </c:pt>
                <c:pt idx="2728">
                  <c:v>27280</c:v>
                </c:pt>
                <c:pt idx="2729">
                  <c:v>27290</c:v>
                </c:pt>
                <c:pt idx="2730">
                  <c:v>27300</c:v>
                </c:pt>
                <c:pt idx="2731">
                  <c:v>27310</c:v>
                </c:pt>
                <c:pt idx="2732">
                  <c:v>27320</c:v>
                </c:pt>
                <c:pt idx="2733">
                  <c:v>27330</c:v>
                </c:pt>
                <c:pt idx="2734">
                  <c:v>27340</c:v>
                </c:pt>
                <c:pt idx="2735">
                  <c:v>27350</c:v>
                </c:pt>
                <c:pt idx="2736">
                  <c:v>27360</c:v>
                </c:pt>
                <c:pt idx="2737">
                  <c:v>27370</c:v>
                </c:pt>
                <c:pt idx="2738">
                  <c:v>27380</c:v>
                </c:pt>
                <c:pt idx="2739">
                  <c:v>27390</c:v>
                </c:pt>
                <c:pt idx="2740">
                  <c:v>27400</c:v>
                </c:pt>
                <c:pt idx="2741">
                  <c:v>27410</c:v>
                </c:pt>
                <c:pt idx="2742">
                  <c:v>27420</c:v>
                </c:pt>
                <c:pt idx="2743">
                  <c:v>27430</c:v>
                </c:pt>
                <c:pt idx="2744">
                  <c:v>27440</c:v>
                </c:pt>
                <c:pt idx="2745">
                  <c:v>27450</c:v>
                </c:pt>
                <c:pt idx="2746">
                  <c:v>27460</c:v>
                </c:pt>
                <c:pt idx="2747">
                  <c:v>27470</c:v>
                </c:pt>
                <c:pt idx="2748">
                  <c:v>27480</c:v>
                </c:pt>
                <c:pt idx="2749">
                  <c:v>27490</c:v>
                </c:pt>
                <c:pt idx="2750">
                  <c:v>27500</c:v>
                </c:pt>
                <c:pt idx="2751">
                  <c:v>27510</c:v>
                </c:pt>
                <c:pt idx="2752">
                  <c:v>27520</c:v>
                </c:pt>
                <c:pt idx="2753">
                  <c:v>27530</c:v>
                </c:pt>
                <c:pt idx="2754">
                  <c:v>27540</c:v>
                </c:pt>
                <c:pt idx="2755">
                  <c:v>27550</c:v>
                </c:pt>
                <c:pt idx="2756">
                  <c:v>27560</c:v>
                </c:pt>
                <c:pt idx="2757">
                  <c:v>27570</c:v>
                </c:pt>
                <c:pt idx="2758">
                  <c:v>27580</c:v>
                </c:pt>
                <c:pt idx="2759">
                  <c:v>27590</c:v>
                </c:pt>
                <c:pt idx="2760">
                  <c:v>27600</c:v>
                </c:pt>
                <c:pt idx="2761">
                  <c:v>27610</c:v>
                </c:pt>
                <c:pt idx="2762">
                  <c:v>27620</c:v>
                </c:pt>
                <c:pt idx="2763">
                  <c:v>27630</c:v>
                </c:pt>
                <c:pt idx="2764">
                  <c:v>27640</c:v>
                </c:pt>
                <c:pt idx="2765">
                  <c:v>27650</c:v>
                </c:pt>
                <c:pt idx="2766">
                  <c:v>27660</c:v>
                </c:pt>
                <c:pt idx="2767">
                  <c:v>27670</c:v>
                </c:pt>
                <c:pt idx="2768">
                  <c:v>27680</c:v>
                </c:pt>
                <c:pt idx="2769">
                  <c:v>27690</c:v>
                </c:pt>
                <c:pt idx="2770">
                  <c:v>27700</c:v>
                </c:pt>
                <c:pt idx="2771">
                  <c:v>27710</c:v>
                </c:pt>
                <c:pt idx="2772">
                  <c:v>27720</c:v>
                </c:pt>
                <c:pt idx="2773">
                  <c:v>27730</c:v>
                </c:pt>
                <c:pt idx="2774">
                  <c:v>27740</c:v>
                </c:pt>
                <c:pt idx="2775">
                  <c:v>27750</c:v>
                </c:pt>
                <c:pt idx="2776">
                  <c:v>27760</c:v>
                </c:pt>
                <c:pt idx="2777">
                  <c:v>27770</c:v>
                </c:pt>
                <c:pt idx="2778">
                  <c:v>27780</c:v>
                </c:pt>
                <c:pt idx="2779">
                  <c:v>27790</c:v>
                </c:pt>
                <c:pt idx="2780">
                  <c:v>27800</c:v>
                </c:pt>
                <c:pt idx="2781">
                  <c:v>27810</c:v>
                </c:pt>
                <c:pt idx="2782">
                  <c:v>27820</c:v>
                </c:pt>
                <c:pt idx="2783">
                  <c:v>27830</c:v>
                </c:pt>
                <c:pt idx="2784">
                  <c:v>27840</c:v>
                </c:pt>
                <c:pt idx="2785">
                  <c:v>27850</c:v>
                </c:pt>
                <c:pt idx="2786">
                  <c:v>27860</c:v>
                </c:pt>
                <c:pt idx="2787">
                  <c:v>27870</c:v>
                </c:pt>
                <c:pt idx="2788">
                  <c:v>27880</c:v>
                </c:pt>
                <c:pt idx="2789">
                  <c:v>27890</c:v>
                </c:pt>
                <c:pt idx="2790">
                  <c:v>27900</c:v>
                </c:pt>
                <c:pt idx="2791">
                  <c:v>27910</c:v>
                </c:pt>
                <c:pt idx="2792">
                  <c:v>27920</c:v>
                </c:pt>
                <c:pt idx="2793">
                  <c:v>27930</c:v>
                </c:pt>
                <c:pt idx="2794">
                  <c:v>27940</c:v>
                </c:pt>
                <c:pt idx="2795">
                  <c:v>27950</c:v>
                </c:pt>
                <c:pt idx="2796">
                  <c:v>27960</c:v>
                </c:pt>
                <c:pt idx="2797">
                  <c:v>27970</c:v>
                </c:pt>
                <c:pt idx="2798">
                  <c:v>27980</c:v>
                </c:pt>
                <c:pt idx="2799">
                  <c:v>27990</c:v>
                </c:pt>
                <c:pt idx="2800">
                  <c:v>28000</c:v>
                </c:pt>
                <c:pt idx="2801">
                  <c:v>28010</c:v>
                </c:pt>
                <c:pt idx="2802">
                  <c:v>28020</c:v>
                </c:pt>
                <c:pt idx="2803">
                  <c:v>28030</c:v>
                </c:pt>
                <c:pt idx="2804">
                  <c:v>28040</c:v>
                </c:pt>
                <c:pt idx="2805">
                  <c:v>28050</c:v>
                </c:pt>
                <c:pt idx="2806">
                  <c:v>28060</c:v>
                </c:pt>
                <c:pt idx="2807">
                  <c:v>28070</c:v>
                </c:pt>
                <c:pt idx="2808">
                  <c:v>28080</c:v>
                </c:pt>
                <c:pt idx="2809">
                  <c:v>28090</c:v>
                </c:pt>
                <c:pt idx="2810">
                  <c:v>28100</c:v>
                </c:pt>
                <c:pt idx="2811">
                  <c:v>28110</c:v>
                </c:pt>
                <c:pt idx="2812">
                  <c:v>28120</c:v>
                </c:pt>
                <c:pt idx="2813">
                  <c:v>28130</c:v>
                </c:pt>
                <c:pt idx="2814">
                  <c:v>28140</c:v>
                </c:pt>
                <c:pt idx="2815">
                  <c:v>28150</c:v>
                </c:pt>
                <c:pt idx="2816">
                  <c:v>28160</c:v>
                </c:pt>
                <c:pt idx="2817">
                  <c:v>28170</c:v>
                </c:pt>
                <c:pt idx="2818">
                  <c:v>28180</c:v>
                </c:pt>
                <c:pt idx="2819">
                  <c:v>28190</c:v>
                </c:pt>
                <c:pt idx="2820">
                  <c:v>28200</c:v>
                </c:pt>
                <c:pt idx="2821">
                  <c:v>28210</c:v>
                </c:pt>
                <c:pt idx="2822">
                  <c:v>28220</c:v>
                </c:pt>
                <c:pt idx="2823">
                  <c:v>28230</c:v>
                </c:pt>
                <c:pt idx="2824">
                  <c:v>28240</c:v>
                </c:pt>
                <c:pt idx="2825">
                  <c:v>28250</c:v>
                </c:pt>
                <c:pt idx="2826">
                  <c:v>28260</c:v>
                </c:pt>
                <c:pt idx="2827">
                  <c:v>28270</c:v>
                </c:pt>
                <c:pt idx="2828">
                  <c:v>28280</c:v>
                </c:pt>
                <c:pt idx="2829">
                  <c:v>28290</c:v>
                </c:pt>
                <c:pt idx="2830">
                  <c:v>28300</c:v>
                </c:pt>
                <c:pt idx="2831">
                  <c:v>28310</c:v>
                </c:pt>
                <c:pt idx="2832">
                  <c:v>28320</c:v>
                </c:pt>
                <c:pt idx="2833">
                  <c:v>28330</c:v>
                </c:pt>
                <c:pt idx="2834">
                  <c:v>28340</c:v>
                </c:pt>
                <c:pt idx="2835">
                  <c:v>28350</c:v>
                </c:pt>
                <c:pt idx="2836">
                  <c:v>28360</c:v>
                </c:pt>
                <c:pt idx="2837">
                  <c:v>28370</c:v>
                </c:pt>
                <c:pt idx="2838">
                  <c:v>28380</c:v>
                </c:pt>
                <c:pt idx="2839">
                  <c:v>28390</c:v>
                </c:pt>
                <c:pt idx="2840">
                  <c:v>28400</c:v>
                </c:pt>
                <c:pt idx="2841">
                  <c:v>28410</c:v>
                </c:pt>
                <c:pt idx="2842">
                  <c:v>28420</c:v>
                </c:pt>
                <c:pt idx="2843">
                  <c:v>28430</c:v>
                </c:pt>
                <c:pt idx="2844">
                  <c:v>28440</c:v>
                </c:pt>
                <c:pt idx="2845">
                  <c:v>28450</c:v>
                </c:pt>
                <c:pt idx="2846">
                  <c:v>28460</c:v>
                </c:pt>
                <c:pt idx="2847">
                  <c:v>28470</c:v>
                </c:pt>
                <c:pt idx="2848">
                  <c:v>28480</c:v>
                </c:pt>
                <c:pt idx="2849">
                  <c:v>28490</c:v>
                </c:pt>
                <c:pt idx="2850">
                  <c:v>28500</c:v>
                </c:pt>
                <c:pt idx="2851">
                  <c:v>28510</c:v>
                </c:pt>
                <c:pt idx="2852">
                  <c:v>28520</c:v>
                </c:pt>
                <c:pt idx="2853">
                  <c:v>28530</c:v>
                </c:pt>
                <c:pt idx="2854">
                  <c:v>28540</c:v>
                </c:pt>
                <c:pt idx="2855">
                  <c:v>28550</c:v>
                </c:pt>
                <c:pt idx="2856">
                  <c:v>28560</c:v>
                </c:pt>
                <c:pt idx="2857">
                  <c:v>28570</c:v>
                </c:pt>
                <c:pt idx="2858">
                  <c:v>28580</c:v>
                </c:pt>
                <c:pt idx="2859">
                  <c:v>28590</c:v>
                </c:pt>
                <c:pt idx="2860">
                  <c:v>28600</c:v>
                </c:pt>
                <c:pt idx="2861">
                  <c:v>28610</c:v>
                </c:pt>
                <c:pt idx="2862">
                  <c:v>28620</c:v>
                </c:pt>
                <c:pt idx="2863">
                  <c:v>28630</c:v>
                </c:pt>
                <c:pt idx="2864">
                  <c:v>28640</c:v>
                </c:pt>
                <c:pt idx="2865">
                  <c:v>28650</c:v>
                </c:pt>
                <c:pt idx="2866">
                  <c:v>28660</c:v>
                </c:pt>
                <c:pt idx="2867">
                  <c:v>28670</c:v>
                </c:pt>
                <c:pt idx="2868">
                  <c:v>28680</c:v>
                </c:pt>
                <c:pt idx="2869">
                  <c:v>28690</c:v>
                </c:pt>
                <c:pt idx="2870">
                  <c:v>28700</c:v>
                </c:pt>
                <c:pt idx="2871">
                  <c:v>28710</c:v>
                </c:pt>
                <c:pt idx="2872">
                  <c:v>28720</c:v>
                </c:pt>
                <c:pt idx="2873">
                  <c:v>28730</c:v>
                </c:pt>
                <c:pt idx="2874">
                  <c:v>28740</c:v>
                </c:pt>
                <c:pt idx="2875">
                  <c:v>28750</c:v>
                </c:pt>
                <c:pt idx="2876">
                  <c:v>28760</c:v>
                </c:pt>
                <c:pt idx="2877">
                  <c:v>28770</c:v>
                </c:pt>
                <c:pt idx="2878">
                  <c:v>28780</c:v>
                </c:pt>
                <c:pt idx="2879">
                  <c:v>28790</c:v>
                </c:pt>
                <c:pt idx="2880">
                  <c:v>28800</c:v>
                </c:pt>
                <c:pt idx="2881">
                  <c:v>28810</c:v>
                </c:pt>
                <c:pt idx="2882">
                  <c:v>28820</c:v>
                </c:pt>
                <c:pt idx="2883">
                  <c:v>28830</c:v>
                </c:pt>
                <c:pt idx="2884">
                  <c:v>28840</c:v>
                </c:pt>
                <c:pt idx="2885">
                  <c:v>28850</c:v>
                </c:pt>
                <c:pt idx="2886">
                  <c:v>28860</c:v>
                </c:pt>
                <c:pt idx="2887">
                  <c:v>28870</c:v>
                </c:pt>
                <c:pt idx="2888">
                  <c:v>28880</c:v>
                </c:pt>
                <c:pt idx="2889">
                  <c:v>28890</c:v>
                </c:pt>
                <c:pt idx="2890">
                  <c:v>28900</c:v>
                </c:pt>
                <c:pt idx="2891">
                  <c:v>28910</c:v>
                </c:pt>
                <c:pt idx="2892">
                  <c:v>28920</c:v>
                </c:pt>
                <c:pt idx="2893">
                  <c:v>28930</c:v>
                </c:pt>
                <c:pt idx="2894">
                  <c:v>28940</c:v>
                </c:pt>
                <c:pt idx="2895">
                  <c:v>28950</c:v>
                </c:pt>
                <c:pt idx="2896">
                  <c:v>28960</c:v>
                </c:pt>
                <c:pt idx="2897">
                  <c:v>28970</c:v>
                </c:pt>
                <c:pt idx="2898">
                  <c:v>28980</c:v>
                </c:pt>
                <c:pt idx="2899">
                  <c:v>28990</c:v>
                </c:pt>
                <c:pt idx="2900">
                  <c:v>29000</c:v>
                </c:pt>
                <c:pt idx="2901">
                  <c:v>29010</c:v>
                </c:pt>
                <c:pt idx="2902">
                  <c:v>29020</c:v>
                </c:pt>
                <c:pt idx="2903">
                  <c:v>29030</c:v>
                </c:pt>
                <c:pt idx="2904">
                  <c:v>29040</c:v>
                </c:pt>
                <c:pt idx="2905">
                  <c:v>29050</c:v>
                </c:pt>
                <c:pt idx="2906">
                  <c:v>29060</c:v>
                </c:pt>
                <c:pt idx="2907">
                  <c:v>29070</c:v>
                </c:pt>
                <c:pt idx="2908">
                  <c:v>29080</c:v>
                </c:pt>
                <c:pt idx="2909">
                  <c:v>29090</c:v>
                </c:pt>
                <c:pt idx="2910">
                  <c:v>29100</c:v>
                </c:pt>
                <c:pt idx="2911">
                  <c:v>29110</c:v>
                </c:pt>
                <c:pt idx="2912">
                  <c:v>29120</c:v>
                </c:pt>
                <c:pt idx="2913">
                  <c:v>29130</c:v>
                </c:pt>
                <c:pt idx="2914">
                  <c:v>29140</c:v>
                </c:pt>
                <c:pt idx="2915">
                  <c:v>29150</c:v>
                </c:pt>
                <c:pt idx="2916">
                  <c:v>29160</c:v>
                </c:pt>
                <c:pt idx="2917">
                  <c:v>29170</c:v>
                </c:pt>
                <c:pt idx="2918">
                  <c:v>29180</c:v>
                </c:pt>
                <c:pt idx="2919">
                  <c:v>29190</c:v>
                </c:pt>
                <c:pt idx="2920">
                  <c:v>29200</c:v>
                </c:pt>
                <c:pt idx="2921">
                  <c:v>29210</c:v>
                </c:pt>
                <c:pt idx="2922">
                  <c:v>29220</c:v>
                </c:pt>
                <c:pt idx="2923">
                  <c:v>29230</c:v>
                </c:pt>
                <c:pt idx="2924">
                  <c:v>29240</c:v>
                </c:pt>
                <c:pt idx="2925">
                  <c:v>29250</c:v>
                </c:pt>
                <c:pt idx="2926">
                  <c:v>29260</c:v>
                </c:pt>
                <c:pt idx="2927">
                  <c:v>29270</c:v>
                </c:pt>
                <c:pt idx="2928">
                  <c:v>29280</c:v>
                </c:pt>
                <c:pt idx="2929">
                  <c:v>29290</c:v>
                </c:pt>
                <c:pt idx="2930">
                  <c:v>29300</c:v>
                </c:pt>
                <c:pt idx="2931">
                  <c:v>29310</c:v>
                </c:pt>
                <c:pt idx="2932">
                  <c:v>29320</c:v>
                </c:pt>
                <c:pt idx="2933">
                  <c:v>29330</c:v>
                </c:pt>
                <c:pt idx="2934">
                  <c:v>29340</c:v>
                </c:pt>
                <c:pt idx="2935">
                  <c:v>29350</c:v>
                </c:pt>
                <c:pt idx="2936">
                  <c:v>29360</c:v>
                </c:pt>
                <c:pt idx="2937">
                  <c:v>29370</c:v>
                </c:pt>
                <c:pt idx="2938">
                  <c:v>29380</c:v>
                </c:pt>
                <c:pt idx="2939">
                  <c:v>29390</c:v>
                </c:pt>
                <c:pt idx="2940">
                  <c:v>29400</c:v>
                </c:pt>
                <c:pt idx="2941">
                  <c:v>29410</c:v>
                </c:pt>
                <c:pt idx="2942">
                  <c:v>29420</c:v>
                </c:pt>
                <c:pt idx="2943">
                  <c:v>29430</c:v>
                </c:pt>
                <c:pt idx="2944">
                  <c:v>29440</c:v>
                </c:pt>
                <c:pt idx="2945">
                  <c:v>29450</c:v>
                </c:pt>
                <c:pt idx="2946">
                  <c:v>29460</c:v>
                </c:pt>
                <c:pt idx="2947">
                  <c:v>29470</c:v>
                </c:pt>
                <c:pt idx="2948">
                  <c:v>29480</c:v>
                </c:pt>
                <c:pt idx="2949">
                  <c:v>29490</c:v>
                </c:pt>
                <c:pt idx="2950">
                  <c:v>29500</c:v>
                </c:pt>
                <c:pt idx="2951">
                  <c:v>29510</c:v>
                </c:pt>
                <c:pt idx="2952">
                  <c:v>29520</c:v>
                </c:pt>
                <c:pt idx="2953">
                  <c:v>29530</c:v>
                </c:pt>
                <c:pt idx="2954">
                  <c:v>29540</c:v>
                </c:pt>
                <c:pt idx="2955">
                  <c:v>29550</c:v>
                </c:pt>
                <c:pt idx="2956">
                  <c:v>29560</c:v>
                </c:pt>
                <c:pt idx="2957">
                  <c:v>29570</c:v>
                </c:pt>
                <c:pt idx="2958">
                  <c:v>29580</c:v>
                </c:pt>
                <c:pt idx="2959">
                  <c:v>29590</c:v>
                </c:pt>
                <c:pt idx="2960">
                  <c:v>29600</c:v>
                </c:pt>
                <c:pt idx="2961">
                  <c:v>29610</c:v>
                </c:pt>
                <c:pt idx="2962">
                  <c:v>29620</c:v>
                </c:pt>
                <c:pt idx="2963">
                  <c:v>29630</c:v>
                </c:pt>
                <c:pt idx="2964">
                  <c:v>29640</c:v>
                </c:pt>
                <c:pt idx="2965">
                  <c:v>29650</c:v>
                </c:pt>
                <c:pt idx="2966">
                  <c:v>29660</c:v>
                </c:pt>
                <c:pt idx="2967">
                  <c:v>29670</c:v>
                </c:pt>
                <c:pt idx="2968">
                  <c:v>29680</c:v>
                </c:pt>
                <c:pt idx="2969">
                  <c:v>29690</c:v>
                </c:pt>
                <c:pt idx="2970">
                  <c:v>29700</c:v>
                </c:pt>
                <c:pt idx="2971">
                  <c:v>29710</c:v>
                </c:pt>
                <c:pt idx="2972">
                  <c:v>29720</c:v>
                </c:pt>
                <c:pt idx="2973">
                  <c:v>29730</c:v>
                </c:pt>
                <c:pt idx="2974">
                  <c:v>29740</c:v>
                </c:pt>
                <c:pt idx="2975">
                  <c:v>29750</c:v>
                </c:pt>
                <c:pt idx="2976">
                  <c:v>29760</c:v>
                </c:pt>
                <c:pt idx="2977">
                  <c:v>29770</c:v>
                </c:pt>
                <c:pt idx="2978">
                  <c:v>29780</c:v>
                </c:pt>
                <c:pt idx="2979">
                  <c:v>29790</c:v>
                </c:pt>
                <c:pt idx="2980">
                  <c:v>29800</c:v>
                </c:pt>
                <c:pt idx="2981">
                  <c:v>29810</c:v>
                </c:pt>
                <c:pt idx="2982">
                  <c:v>29820</c:v>
                </c:pt>
                <c:pt idx="2983">
                  <c:v>29830</c:v>
                </c:pt>
                <c:pt idx="2984">
                  <c:v>29840</c:v>
                </c:pt>
                <c:pt idx="2985">
                  <c:v>29850</c:v>
                </c:pt>
                <c:pt idx="2986">
                  <c:v>29860</c:v>
                </c:pt>
                <c:pt idx="2987">
                  <c:v>29870</c:v>
                </c:pt>
                <c:pt idx="2988">
                  <c:v>29880</c:v>
                </c:pt>
                <c:pt idx="2989">
                  <c:v>29890</c:v>
                </c:pt>
                <c:pt idx="2990">
                  <c:v>29900</c:v>
                </c:pt>
                <c:pt idx="2991">
                  <c:v>29910</c:v>
                </c:pt>
                <c:pt idx="2992">
                  <c:v>29920</c:v>
                </c:pt>
                <c:pt idx="2993">
                  <c:v>29930</c:v>
                </c:pt>
                <c:pt idx="2994">
                  <c:v>29940</c:v>
                </c:pt>
                <c:pt idx="2995">
                  <c:v>29950</c:v>
                </c:pt>
                <c:pt idx="2996">
                  <c:v>29960</c:v>
                </c:pt>
                <c:pt idx="2997">
                  <c:v>29970</c:v>
                </c:pt>
                <c:pt idx="2998">
                  <c:v>29980</c:v>
                </c:pt>
                <c:pt idx="2999">
                  <c:v>29990</c:v>
                </c:pt>
                <c:pt idx="3000">
                  <c:v>30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289.266902233602</c:v>
                </c:pt>
                <c:pt idx="1">
                  <c:v>291.091666363967</c:v>
                </c:pt>
                <c:pt idx="2">
                  <c:v>285.566592448132</c:v>
                </c:pt>
                <c:pt idx="3">
                  <c:v>291.831647822075</c:v>
                </c:pt>
                <c:pt idx="4">
                  <c:v>302.537801414576</c:v>
                </c:pt>
                <c:pt idx="5">
                  <c:v>298.512938861536</c:v>
                </c:pt>
                <c:pt idx="6">
                  <c:v>296.081365382218</c:v>
                </c:pt>
                <c:pt idx="7">
                  <c:v>289.223589652114</c:v>
                </c:pt>
                <c:pt idx="8">
                  <c:v>281.607130947966</c:v>
                </c:pt>
                <c:pt idx="9">
                  <c:v>285.052451953652</c:v>
                </c:pt>
                <c:pt idx="10">
                  <c:v>279.594870112781</c:v>
                </c:pt>
                <c:pt idx="11">
                  <c:v>281.006165504395</c:v>
                </c:pt>
                <c:pt idx="12">
                  <c:v>283.671929233452</c:v>
                </c:pt>
                <c:pt idx="13">
                  <c:v>285.846359196668</c:v>
                </c:pt>
                <c:pt idx="14">
                  <c:v>283.053282529211</c:v>
                </c:pt>
                <c:pt idx="15">
                  <c:v>288.988352055492</c:v>
                </c:pt>
                <c:pt idx="16">
                  <c:v>290.949123255459</c:v>
                </c:pt>
                <c:pt idx="17">
                  <c:v>303.177304599875</c:v>
                </c:pt>
                <c:pt idx="18">
                  <c:v>296.730704991353</c:v>
                </c:pt>
                <c:pt idx="19">
                  <c:v>290.12590966996</c:v>
                </c:pt>
                <c:pt idx="20">
                  <c:v>296.156260253152</c:v>
                </c:pt>
                <c:pt idx="21">
                  <c:v>303.651471030958</c:v>
                </c:pt>
                <c:pt idx="22">
                  <c:v>291.109051160976</c:v>
                </c:pt>
                <c:pt idx="23">
                  <c:v>303.577685900923</c:v>
                </c:pt>
                <c:pt idx="24">
                  <c:v>293.008091040511</c:v>
                </c:pt>
                <c:pt idx="25">
                  <c:v>283.688071189352</c:v>
                </c:pt>
                <c:pt idx="26">
                  <c:v>291.621104253971</c:v>
                </c:pt>
                <c:pt idx="27">
                  <c:v>293.159826568292</c:v>
                </c:pt>
                <c:pt idx="28">
                  <c:v>291.037437461233</c:v>
                </c:pt>
                <c:pt idx="29">
                  <c:v>287.936412375112</c:v>
                </c:pt>
                <c:pt idx="30">
                  <c:v>281.829526587097</c:v>
                </c:pt>
                <c:pt idx="31">
                  <c:v>305.645491816173</c:v>
                </c:pt>
                <c:pt idx="32">
                  <c:v>298.911332759653</c:v>
                </c:pt>
                <c:pt idx="33">
                  <c:v>295.991179476281</c:v>
                </c:pt>
                <c:pt idx="34">
                  <c:v>306.634854536398</c:v>
                </c:pt>
                <c:pt idx="35">
                  <c:v>298.651753907202</c:v>
                </c:pt>
                <c:pt idx="36">
                  <c:v>298.881300574421</c:v>
                </c:pt>
                <c:pt idx="37">
                  <c:v>295.848170765285</c:v>
                </c:pt>
                <c:pt idx="38">
                  <c:v>288.169531814379</c:v>
                </c:pt>
                <c:pt idx="39">
                  <c:v>286.647408732011</c:v>
                </c:pt>
                <c:pt idx="40">
                  <c:v>294.385117495277</c:v>
                </c:pt>
                <c:pt idx="41">
                  <c:v>293.071841622816</c:v>
                </c:pt>
                <c:pt idx="42">
                  <c:v>292.908861535941</c:v>
                </c:pt>
                <c:pt idx="43">
                  <c:v>297.526867574332</c:v>
                </c:pt>
                <c:pt idx="44">
                  <c:v>299.873715330548</c:v>
                </c:pt>
                <c:pt idx="45">
                  <c:v>296.724957323582</c:v>
                </c:pt>
                <c:pt idx="46">
                  <c:v>288.15743792239</c:v>
                </c:pt>
                <c:pt idx="47">
                  <c:v>295.118294423109</c:v>
                </c:pt>
                <c:pt idx="48">
                  <c:v>291.845483675664</c:v>
                </c:pt>
                <c:pt idx="49">
                  <c:v>296.218346725041</c:v>
                </c:pt>
                <c:pt idx="50">
                  <c:v>288.368104121824</c:v>
                </c:pt>
                <c:pt idx="51">
                  <c:v>292.276052190015</c:v>
                </c:pt>
                <c:pt idx="52">
                  <c:v>297.36110297684</c:v>
                </c:pt>
                <c:pt idx="53">
                  <c:v>298.75517143147</c:v>
                </c:pt>
                <c:pt idx="54">
                  <c:v>292.963610630182</c:v>
                </c:pt>
                <c:pt idx="55">
                  <c:v>296.330592891729</c:v>
                </c:pt>
                <c:pt idx="56">
                  <c:v>304.472710359227</c:v>
                </c:pt>
                <c:pt idx="57">
                  <c:v>292.360175041326</c:v>
                </c:pt>
                <c:pt idx="58">
                  <c:v>302.361501469003</c:v>
                </c:pt>
                <c:pt idx="59">
                  <c:v>298.589050032183</c:v>
                </c:pt>
                <c:pt idx="60">
                  <c:v>292.857281775797</c:v>
                </c:pt>
                <c:pt idx="61">
                  <c:v>291.805564854487</c:v>
                </c:pt>
                <c:pt idx="62">
                  <c:v>288.124314936536</c:v>
                </c:pt>
                <c:pt idx="63">
                  <c:v>292.274710499386</c:v>
                </c:pt>
                <c:pt idx="64">
                  <c:v>289.756583832381</c:v>
                </c:pt>
                <c:pt idx="65">
                  <c:v>300.477484299043</c:v>
                </c:pt>
                <c:pt idx="66">
                  <c:v>290.88471187109</c:v>
                </c:pt>
                <c:pt idx="67">
                  <c:v>300.597462076939</c:v>
                </c:pt>
                <c:pt idx="68">
                  <c:v>292.99349165194</c:v>
                </c:pt>
                <c:pt idx="69">
                  <c:v>294.205690020893</c:v>
                </c:pt>
                <c:pt idx="70">
                  <c:v>289.439282731142</c:v>
                </c:pt>
                <c:pt idx="71">
                  <c:v>296.283955880948</c:v>
                </c:pt>
                <c:pt idx="72">
                  <c:v>293.368840442581</c:v>
                </c:pt>
                <c:pt idx="73">
                  <c:v>294.828048438098</c:v>
                </c:pt>
                <c:pt idx="74">
                  <c:v>294.550821788563</c:v>
                </c:pt>
                <c:pt idx="75">
                  <c:v>297.546241639388</c:v>
                </c:pt>
                <c:pt idx="76">
                  <c:v>292.905881051548</c:v>
                </c:pt>
                <c:pt idx="77">
                  <c:v>293.850760625054</c:v>
                </c:pt>
                <c:pt idx="78">
                  <c:v>305.769498955027</c:v>
                </c:pt>
                <c:pt idx="79">
                  <c:v>309.447083112135</c:v>
                </c:pt>
                <c:pt idx="80">
                  <c:v>297.499855463526</c:v>
                </c:pt>
                <c:pt idx="81">
                  <c:v>302.767498157881</c:v>
                </c:pt>
                <c:pt idx="82">
                  <c:v>301.790374766518</c:v>
                </c:pt>
                <c:pt idx="83">
                  <c:v>295.016885053648</c:v>
                </c:pt>
                <c:pt idx="84">
                  <c:v>295.54429191229</c:v>
                </c:pt>
                <c:pt idx="85">
                  <c:v>292.959804386381</c:v>
                </c:pt>
                <c:pt idx="86">
                  <c:v>299.131274883709</c:v>
                </c:pt>
                <c:pt idx="87">
                  <c:v>290.73261663483</c:v>
                </c:pt>
                <c:pt idx="88">
                  <c:v>297.857949153273</c:v>
                </c:pt>
                <c:pt idx="89">
                  <c:v>299.281746116871</c:v>
                </c:pt>
                <c:pt idx="90">
                  <c:v>292.892734532574</c:v>
                </c:pt>
                <c:pt idx="91">
                  <c:v>292.398837988735</c:v>
                </c:pt>
                <c:pt idx="92">
                  <c:v>293.850141866985</c:v>
                </c:pt>
                <c:pt idx="93">
                  <c:v>295.454334978235</c:v>
                </c:pt>
                <c:pt idx="94">
                  <c:v>296.26999716114</c:v>
                </c:pt>
                <c:pt idx="95">
                  <c:v>287.007878557513</c:v>
                </c:pt>
                <c:pt idx="96">
                  <c:v>293.899519139077</c:v>
                </c:pt>
                <c:pt idx="97">
                  <c:v>291.202547735151</c:v>
                </c:pt>
                <c:pt idx="98">
                  <c:v>294.922105361909</c:v>
                </c:pt>
                <c:pt idx="99">
                  <c:v>290.041585954948</c:v>
                </c:pt>
                <c:pt idx="100">
                  <c:v>291.739743114113</c:v>
                </c:pt>
                <c:pt idx="101">
                  <c:v>301.402876089685</c:v>
                </c:pt>
                <c:pt idx="102">
                  <c:v>314.354393497601</c:v>
                </c:pt>
                <c:pt idx="103">
                  <c:v>305.89135981087</c:v>
                </c:pt>
                <c:pt idx="104">
                  <c:v>301.588310834236</c:v>
                </c:pt>
                <c:pt idx="105">
                  <c:v>303.711268682019</c:v>
                </c:pt>
                <c:pt idx="106">
                  <c:v>290.377514213806</c:v>
                </c:pt>
                <c:pt idx="107">
                  <c:v>287.639786640663</c:v>
                </c:pt>
                <c:pt idx="108">
                  <c:v>291.489533619655</c:v>
                </c:pt>
                <c:pt idx="109">
                  <c:v>300.305904343454</c:v>
                </c:pt>
                <c:pt idx="110">
                  <c:v>296.983722778369</c:v>
                </c:pt>
                <c:pt idx="111">
                  <c:v>292.601044259338</c:v>
                </c:pt>
                <c:pt idx="112">
                  <c:v>292.409750712726</c:v>
                </c:pt>
                <c:pt idx="113">
                  <c:v>299.377850950177</c:v>
                </c:pt>
                <c:pt idx="114">
                  <c:v>287.902797837358</c:v>
                </c:pt>
                <c:pt idx="115">
                  <c:v>291.670334133081</c:v>
                </c:pt>
                <c:pt idx="116">
                  <c:v>287.176985457832</c:v>
                </c:pt>
                <c:pt idx="117">
                  <c:v>284.000843621405</c:v>
                </c:pt>
                <c:pt idx="118">
                  <c:v>295.041776377864</c:v>
                </c:pt>
                <c:pt idx="119">
                  <c:v>292.996993850031</c:v>
                </c:pt>
                <c:pt idx="120">
                  <c:v>299.445878636837</c:v>
                </c:pt>
                <c:pt idx="121">
                  <c:v>298.918940842793</c:v>
                </c:pt>
                <c:pt idx="122">
                  <c:v>291.254213819815</c:v>
                </c:pt>
                <c:pt idx="123">
                  <c:v>295.592855376642</c:v>
                </c:pt>
                <c:pt idx="124">
                  <c:v>288.434208193335</c:v>
                </c:pt>
                <c:pt idx="125">
                  <c:v>299.538022937117</c:v>
                </c:pt>
                <c:pt idx="126">
                  <c:v>290.144359255424</c:v>
                </c:pt>
                <c:pt idx="127">
                  <c:v>297.999948460909</c:v>
                </c:pt>
                <c:pt idx="128">
                  <c:v>284.15961349112</c:v>
                </c:pt>
                <c:pt idx="129">
                  <c:v>274.504876262793</c:v>
                </c:pt>
                <c:pt idx="130">
                  <c:v>297.629066154014</c:v>
                </c:pt>
                <c:pt idx="131">
                  <c:v>297.946306861967</c:v>
                </c:pt>
                <c:pt idx="132">
                  <c:v>298.146746074818</c:v>
                </c:pt>
                <c:pt idx="133">
                  <c:v>292.825771737372</c:v>
                </c:pt>
                <c:pt idx="134">
                  <c:v>293.706512079336</c:v>
                </c:pt>
                <c:pt idx="135">
                  <c:v>292.01203875039</c:v>
                </c:pt>
                <c:pt idx="136">
                  <c:v>290.807284468931</c:v>
                </c:pt>
                <c:pt idx="137">
                  <c:v>295.068747581029</c:v>
                </c:pt>
                <c:pt idx="138">
                  <c:v>295.977613522249</c:v>
                </c:pt>
                <c:pt idx="139">
                  <c:v>291.47231105405</c:v>
                </c:pt>
                <c:pt idx="140">
                  <c:v>298.376926404674</c:v>
                </c:pt>
                <c:pt idx="141">
                  <c:v>297.352354941074</c:v>
                </c:pt>
                <c:pt idx="142">
                  <c:v>292.35059509222</c:v>
                </c:pt>
                <c:pt idx="143">
                  <c:v>302.28236139049</c:v>
                </c:pt>
                <c:pt idx="144">
                  <c:v>297.720681979105</c:v>
                </c:pt>
                <c:pt idx="145">
                  <c:v>288.868700296277</c:v>
                </c:pt>
                <c:pt idx="146">
                  <c:v>289.334741408805</c:v>
                </c:pt>
                <c:pt idx="147">
                  <c:v>292.385514010399</c:v>
                </c:pt>
                <c:pt idx="148">
                  <c:v>298.758355277683</c:v>
                </c:pt>
                <c:pt idx="149">
                  <c:v>294.881232085132</c:v>
                </c:pt>
                <c:pt idx="150">
                  <c:v>299.023142133461</c:v>
                </c:pt>
                <c:pt idx="151">
                  <c:v>300.472942052548</c:v>
                </c:pt>
                <c:pt idx="152">
                  <c:v>306.71577228509</c:v>
                </c:pt>
                <c:pt idx="153">
                  <c:v>296.8474179498</c:v>
                </c:pt>
                <c:pt idx="154">
                  <c:v>306.085444818459</c:v>
                </c:pt>
                <c:pt idx="155">
                  <c:v>304.767890471652</c:v>
                </c:pt>
                <c:pt idx="156">
                  <c:v>302.478803552453</c:v>
                </c:pt>
                <c:pt idx="157">
                  <c:v>295.532146427919</c:v>
                </c:pt>
                <c:pt idx="158">
                  <c:v>293.87546763102</c:v>
                </c:pt>
                <c:pt idx="159">
                  <c:v>298.411894600197</c:v>
                </c:pt>
                <c:pt idx="160">
                  <c:v>298.128177520231</c:v>
                </c:pt>
                <c:pt idx="161">
                  <c:v>298.576790977317</c:v>
                </c:pt>
                <c:pt idx="162">
                  <c:v>289.796374474307</c:v>
                </c:pt>
                <c:pt idx="163">
                  <c:v>286.095317541192</c:v>
                </c:pt>
                <c:pt idx="164">
                  <c:v>287.133375971374</c:v>
                </c:pt>
                <c:pt idx="165">
                  <c:v>300.629926392157</c:v>
                </c:pt>
                <c:pt idx="166">
                  <c:v>285.134509283291</c:v>
                </c:pt>
                <c:pt idx="167">
                  <c:v>305.590504462346</c:v>
                </c:pt>
                <c:pt idx="168">
                  <c:v>308.04175406303</c:v>
                </c:pt>
                <c:pt idx="169">
                  <c:v>308.222504104751</c:v>
                </c:pt>
                <c:pt idx="170">
                  <c:v>295.332404608965</c:v>
                </c:pt>
                <c:pt idx="171">
                  <c:v>301.342175059078</c:v>
                </c:pt>
                <c:pt idx="172">
                  <c:v>303.662574547614</c:v>
                </c:pt>
                <c:pt idx="173">
                  <c:v>306.32024684297</c:v>
                </c:pt>
                <c:pt idx="174">
                  <c:v>299.589044614156</c:v>
                </c:pt>
                <c:pt idx="175">
                  <c:v>304.591169210202</c:v>
                </c:pt>
                <c:pt idx="176">
                  <c:v>310.740341889297</c:v>
                </c:pt>
                <c:pt idx="177">
                  <c:v>300.660818600819</c:v>
                </c:pt>
                <c:pt idx="178">
                  <c:v>288.063212217502</c:v>
                </c:pt>
                <c:pt idx="179">
                  <c:v>301.433416845624</c:v>
                </c:pt>
                <c:pt idx="180">
                  <c:v>311.938194440862</c:v>
                </c:pt>
                <c:pt idx="181">
                  <c:v>307.382685477361</c:v>
                </c:pt>
                <c:pt idx="182">
                  <c:v>314.435296623885</c:v>
                </c:pt>
                <c:pt idx="183">
                  <c:v>290.57465850319</c:v>
                </c:pt>
                <c:pt idx="184">
                  <c:v>298.200713518813</c:v>
                </c:pt>
                <c:pt idx="185">
                  <c:v>289.665859136834</c:v>
                </c:pt>
                <c:pt idx="186">
                  <c:v>298.621987396428</c:v>
                </c:pt>
                <c:pt idx="187">
                  <c:v>297.572366541558</c:v>
                </c:pt>
                <c:pt idx="188">
                  <c:v>289.976191965561</c:v>
                </c:pt>
                <c:pt idx="189">
                  <c:v>291.677900398495</c:v>
                </c:pt>
                <c:pt idx="190">
                  <c:v>300.996858997331</c:v>
                </c:pt>
                <c:pt idx="191">
                  <c:v>294.408254584869</c:v>
                </c:pt>
                <c:pt idx="192">
                  <c:v>292.565451281125</c:v>
                </c:pt>
                <c:pt idx="193">
                  <c:v>302.72040778407</c:v>
                </c:pt>
                <c:pt idx="194">
                  <c:v>299.169415084187</c:v>
                </c:pt>
                <c:pt idx="195">
                  <c:v>298.37085706931</c:v>
                </c:pt>
                <c:pt idx="196">
                  <c:v>307.45542993875</c:v>
                </c:pt>
                <c:pt idx="197">
                  <c:v>294.275480719593</c:v>
                </c:pt>
                <c:pt idx="198">
                  <c:v>297.934660905602</c:v>
                </c:pt>
                <c:pt idx="199">
                  <c:v>293.459076122885</c:v>
                </c:pt>
                <c:pt idx="200">
                  <c:v>298.886288913389</c:v>
                </c:pt>
                <c:pt idx="201">
                  <c:v>290.750071693115</c:v>
                </c:pt>
                <c:pt idx="202">
                  <c:v>293.778035833125</c:v>
                </c:pt>
                <c:pt idx="203">
                  <c:v>296.513291483554</c:v>
                </c:pt>
                <c:pt idx="204">
                  <c:v>289.651899999283</c:v>
                </c:pt>
                <c:pt idx="205">
                  <c:v>278.746735860289</c:v>
                </c:pt>
                <c:pt idx="206">
                  <c:v>286.666155108109</c:v>
                </c:pt>
                <c:pt idx="207">
                  <c:v>292.487058227273</c:v>
                </c:pt>
                <c:pt idx="208">
                  <c:v>298.857906285851</c:v>
                </c:pt>
                <c:pt idx="209">
                  <c:v>297.428973204239</c:v>
                </c:pt>
                <c:pt idx="210">
                  <c:v>287.989654475753</c:v>
                </c:pt>
                <c:pt idx="211">
                  <c:v>291.910801836026</c:v>
                </c:pt>
                <c:pt idx="212">
                  <c:v>295.651116342687</c:v>
                </c:pt>
                <c:pt idx="213">
                  <c:v>299.101437646131</c:v>
                </c:pt>
                <c:pt idx="214">
                  <c:v>286.267816842523</c:v>
                </c:pt>
                <c:pt idx="215">
                  <c:v>284.616924094818</c:v>
                </c:pt>
                <c:pt idx="216">
                  <c:v>301.878950210189</c:v>
                </c:pt>
                <c:pt idx="217">
                  <c:v>308.341638439648</c:v>
                </c:pt>
                <c:pt idx="218">
                  <c:v>293.603440686428</c:v>
                </c:pt>
                <c:pt idx="219">
                  <c:v>290.296797175867</c:v>
                </c:pt>
                <c:pt idx="220">
                  <c:v>287.294165341713</c:v>
                </c:pt>
                <c:pt idx="221">
                  <c:v>298.767160109171</c:v>
                </c:pt>
                <c:pt idx="222">
                  <c:v>294.893934105148</c:v>
                </c:pt>
                <c:pt idx="223">
                  <c:v>286.499667432564</c:v>
                </c:pt>
                <c:pt idx="224">
                  <c:v>290.192004295041</c:v>
                </c:pt>
                <c:pt idx="225">
                  <c:v>287.863126518464</c:v>
                </c:pt>
                <c:pt idx="226">
                  <c:v>286.303383438637</c:v>
                </c:pt>
                <c:pt idx="227">
                  <c:v>298.420395579489</c:v>
                </c:pt>
                <c:pt idx="228">
                  <c:v>299.883724343178</c:v>
                </c:pt>
                <c:pt idx="229">
                  <c:v>281.224508293964</c:v>
                </c:pt>
                <c:pt idx="230">
                  <c:v>296.500400147494</c:v>
                </c:pt>
                <c:pt idx="231">
                  <c:v>312.90100495082</c:v>
                </c:pt>
                <c:pt idx="232">
                  <c:v>306.539181819966</c:v>
                </c:pt>
                <c:pt idx="233">
                  <c:v>302.464756638233</c:v>
                </c:pt>
                <c:pt idx="234">
                  <c:v>302.799680266743</c:v>
                </c:pt>
                <c:pt idx="235">
                  <c:v>311.236370517491</c:v>
                </c:pt>
                <c:pt idx="236">
                  <c:v>296.272033102183</c:v>
                </c:pt>
                <c:pt idx="237">
                  <c:v>301.163877168726</c:v>
                </c:pt>
                <c:pt idx="238">
                  <c:v>302.985748406279</c:v>
                </c:pt>
                <c:pt idx="239">
                  <c:v>301.922040375607</c:v>
                </c:pt>
                <c:pt idx="240">
                  <c:v>309.512706686253</c:v>
                </c:pt>
                <c:pt idx="241">
                  <c:v>292.802319017283</c:v>
                </c:pt>
                <c:pt idx="242">
                  <c:v>292.569738794012</c:v>
                </c:pt>
                <c:pt idx="243">
                  <c:v>276.336049816072</c:v>
                </c:pt>
                <c:pt idx="244">
                  <c:v>294.504645806913</c:v>
                </c:pt>
                <c:pt idx="245">
                  <c:v>285.193022634302</c:v>
                </c:pt>
                <c:pt idx="246">
                  <c:v>294.478911354359</c:v>
                </c:pt>
                <c:pt idx="247">
                  <c:v>289.386882014137</c:v>
                </c:pt>
                <c:pt idx="248">
                  <c:v>285.284961933352</c:v>
                </c:pt>
                <c:pt idx="249">
                  <c:v>291.555786582053</c:v>
                </c:pt>
                <c:pt idx="250">
                  <c:v>291.135037258898</c:v>
                </c:pt>
                <c:pt idx="251">
                  <c:v>302.173649258554</c:v>
                </c:pt>
                <c:pt idx="252">
                  <c:v>297.640744377286</c:v>
                </c:pt>
                <c:pt idx="253">
                  <c:v>302.927300120524</c:v>
                </c:pt>
                <c:pt idx="254">
                  <c:v>298.843276828697</c:v>
                </c:pt>
                <c:pt idx="255">
                  <c:v>281.572137141714</c:v>
                </c:pt>
                <c:pt idx="256">
                  <c:v>277.463245036137</c:v>
                </c:pt>
                <c:pt idx="257">
                  <c:v>281.564523805347</c:v>
                </c:pt>
                <c:pt idx="258">
                  <c:v>283.0494234918</c:v>
                </c:pt>
                <c:pt idx="259">
                  <c:v>284.81796406433</c:v>
                </c:pt>
                <c:pt idx="260">
                  <c:v>293.956698015643</c:v>
                </c:pt>
                <c:pt idx="261">
                  <c:v>293.966335404331</c:v>
                </c:pt>
                <c:pt idx="262">
                  <c:v>282.60868324352</c:v>
                </c:pt>
                <c:pt idx="263">
                  <c:v>301.236958257793</c:v>
                </c:pt>
                <c:pt idx="264">
                  <c:v>298.006249778832</c:v>
                </c:pt>
                <c:pt idx="265">
                  <c:v>285.043594991518</c:v>
                </c:pt>
                <c:pt idx="266">
                  <c:v>302.904322222786</c:v>
                </c:pt>
                <c:pt idx="267">
                  <c:v>303.946649803088</c:v>
                </c:pt>
                <c:pt idx="268">
                  <c:v>298.045106657672</c:v>
                </c:pt>
                <c:pt idx="269">
                  <c:v>292.322538128348</c:v>
                </c:pt>
                <c:pt idx="270">
                  <c:v>301.885663117089</c:v>
                </c:pt>
                <c:pt idx="271">
                  <c:v>316.350482793307</c:v>
                </c:pt>
                <c:pt idx="272">
                  <c:v>306.598836823235</c:v>
                </c:pt>
                <c:pt idx="273">
                  <c:v>301.19564379938</c:v>
                </c:pt>
                <c:pt idx="274">
                  <c:v>298.221706063721</c:v>
                </c:pt>
                <c:pt idx="275">
                  <c:v>305.276883659167</c:v>
                </c:pt>
                <c:pt idx="276">
                  <c:v>299.573586671682</c:v>
                </c:pt>
                <c:pt idx="277">
                  <c:v>306.226770158897</c:v>
                </c:pt>
                <c:pt idx="278">
                  <c:v>303.907215576886</c:v>
                </c:pt>
                <c:pt idx="279">
                  <c:v>296.557354308334</c:v>
                </c:pt>
                <c:pt idx="280">
                  <c:v>301.959245620626</c:v>
                </c:pt>
                <c:pt idx="281">
                  <c:v>305.664683339544</c:v>
                </c:pt>
                <c:pt idx="282">
                  <c:v>302.528478670747</c:v>
                </c:pt>
                <c:pt idx="283">
                  <c:v>310.373528392873</c:v>
                </c:pt>
                <c:pt idx="284">
                  <c:v>290.194410645814</c:v>
                </c:pt>
                <c:pt idx="285">
                  <c:v>291.512130632051</c:v>
                </c:pt>
                <c:pt idx="286">
                  <c:v>294.911382492121</c:v>
                </c:pt>
                <c:pt idx="287">
                  <c:v>288.771894751853</c:v>
                </c:pt>
                <c:pt idx="288">
                  <c:v>306.803972409716</c:v>
                </c:pt>
                <c:pt idx="289">
                  <c:v>302.101079714001</c:v>
                </c:pt>
                <c:pt idx="290">
                  <c:v>293.069573277426</c:v>
                </c:pt>
                <c:pt idx="291">
                  <c:v>308.455117372131</c:v>
                </c:pt>
                <c:pt idx="292">
                  <c:v>307.589687074085</c:v>
                </c:pt>
                <c:pt idx="293">
                  <c:v>306.867188934444</c:v>
                </c:pt>
                <c:pt idx="294">
                  <c:v>313.907628661696</c:v>
                </c:pt>
                <c:pt idx="295">
                  <c:v>294.585182743935</c:v>
                </c:pt>
                <c:pt idx="296">
                  <c:v>291.049807478982</c:v>
                </c:pt>
                <c:pt idx="297">
                  <c:v>299.549217193662</c:v>
                </c:pt>
                <c:pt idx="298">
                  <c:v>283.218882663011</c:v>
                </c:pt>
                <c:pt idx="299">
                  <c:v>273.431501061083</c:v>
                </c:pt>
                <c:pt idx="300">
                  <c:v>277.327987093658</c:v>
                </c:pt>
                <c:pt idx="301">
                  <c:v>291.289922091613</c:v>
                </c:pt>
                <c:pt idx="302">
                  <c:v>284.05841012087</c:v>
                </c:pt>
                <c:pt idx="303">
                  <c:v>291.596490482086</c:v>
                </c:pt>
                <c:pt idx="304">
                  <c:v>298.970485913897</c:v>
                </c:pt>
                <c:pt idx="305">
                  <c:v>301.886356179335</c:v>
                </c:pt>
                <c:pt idx="306">
                  <c:v>296.233699081787</c:v>
                </c:pt>
                <c:pt idx="307">
                  <c:v>281.597336148601</c:v>
                </c:pt>
                <c:pt idx="308">
                  <c:v>294.193496558243</c:v>
                </c:pt>
                <c:pt idx="309">
                  <c:v>300.215822340174</c:v>
                </c:pt>
                <c:pt idx="310">
                  <c:v>288.972580619761</c:v>
                </c:pt>
                <c:pt idx="311">
                  <c:v>295.475527150449</c:v>
                </c:pt>
                <c:pt idx="312">
                  <c:v>293.262021457097</c:v>
                </c:pt>
                <c:pt idx="313">
                  <c:v>294.605120311035</c:v>
                </c:pt>
                <c:pt idx="314">
                  <c:v>295.957050712871</c:v>
                </c:pt>
                <c:pt idx="315">
                  <c:v>290.607563576716</c:v>
                </c:pt>
                <c:pt idx="316">
                  <c:v>293.488245003548</c:v>
                </c:pt>
                <c:pt idx="317">
                  <c:v>303.720203186674</c:v>
                </c:pt>
                <c:pt idx="318">
                  <c:v>296.800454482421</c:v>
                </c:pt>
                <c:pt idx="319">
                  <c:v>290.416744282857</c:v>
                </c:pt>
                <c:pt idx="320">
                  <c:v>292.19433607129</c:v>
                </c:pt>
                <c:pt idx="321">
                  <c:v>294.058916203191</c:v>
                </c:pt>
                <c:pt idx="322">
                  <c:v>301.346136297593</c:v>
                </c:pt>
                <c:pt idx="323">
                  <c:v>305.013748624128</c:v>
                </c:pt>
                <c:pt idx="324">
                  <c:v>294.369126814013</c:v>
                </c:pt>
                <c:pt idx="325">
                  <c:v>286.838425289225</c:v>
                </c:pt>
                <c:pt idx="326">
                  <c:v>290.482151363921</c:v>
                </c:pt>
                <c:pt idx="327">
                  <c:v>299.479354075314</c:v>
                </c:pt>
                <c:pt idx="328">
                  <c:v>296.435492411517</c:v>
                </c:pt>
                <c:pt idx="329">
                  <c:v>291.014058803447</c:v>
                </c:pt>
                <c:pt idx="330">
                  <c:v>292.464113695102</c:v>
                </c:pt>
                <c:pt idx="331">
                  <c:v>290.919363276547</c:v>
                </c:pt>
                <c:pt idx="332">
                  <c:v>291.270463821065</c:v>
                </c:pt>
                <c:pt idx="333">
                  <c:v>291.443488835675</c:v>
                </c:pt>
                <c:pt idx="334">
                  <c:v>281.72251650656</c:v>
                </c:pt>
                <c:pt idx="335">
                  <c:v>309.934527085741</c:v>
                </c:pt>
                <c:pt idx="336">
                  <c:v>306.140339136635</c:v>
                </c:pt>
                <c:pt idx="337">
                  <c:v>303.718067607712</c:v>
                </c:pt>
                <c:pt idx="338">
                  <c:v>303.285788038908</c:v>
                </c:pt>
                <c:pt idx="339">
                  <c:v>308.435776285747</c:v>
                </c:pt>
                <c:pt idx="340">
                  <c:v>313.611062457732</c:v>
                </c:pt>
                <c:pt idx="341">
                  <c:v>303.534772851542</c:v>
                </c:pt>
                <c:pt idx="342">
                  <c:v>294.283205665295</c:v>
                </c:pt>
                <c:pt idx="343">
                  <c:v>301.365116330435</c:v>
                </c:pt>
                <c:pt idx="344">
                  <c:v>292.277897028424</c:v>
                </c:pt>
                <c:pt idx="345">
                  <c:v>297.683795603207</c:v>
                </c:pt>
                <c:pt idx="346">
                  <c:v>304.849162567843</c:v>
                </c:pt>
                <c:pt idx="347">
                  <c:v>297.964303250245</c:v>
                </c:pt>
                <c:pt idx="348">
                  <c:v>304.927399839498</c:v>
                </c:pt>
                <c:pt idx="349">
                  <c:v>307.644040901583</c:v>
                </c:pt>
                <c:pt idx="350">
                  <c:v>299.010600390101</c:v>
                </c:pt>
                <c:pt idx="351">
                  <c:v>297.772790202896</c:v>
                </c:pt>
                <c:pt idx="352">
                  <c:v>298.49126003259</c:v>
                </c:pt>
                <c:pt idx="353">
                  <c:v>286.269468266037</c:v>
                </c:pt>
                <c:pt idx="354">
                  <c:v>298.190232325474</c:v>
                </c:pt>
                <c:pt idx="355">
                  <c:v>301.18795031521</c:v>
                </c:pt>
                <c:pt idx="356">
                  <c:v>305.381456853183</c:v>
                </c:pt>
                <c:pt idx="357">
                  <c:v>305.244588893811</c:v>
                </c:pt>
                <c:pt idx="358">
                  <c:v>305.649771736091</c:v>
                </c:pt>
                <c:pt idx="359">
                  <c:v>309.635279634852</c:v>
                </c:pt>
                <c:pt idx="360">
                  <c:v>310.033744680344</c:v>
                </c:pt>
                <c:pt idx="361">
                  <c:v>310.45868533887</c:v>
                </c:pt>
                <c:pt idx="362">
                  <c:v>299.935214710821</c:v>
                </c:pt>
                <c:pt idx="363">
                  <c:v>304.009372833375</c:v>
                </c:pt>
                <c:pt idx="364">
                  <c:v>308.976406769538</c:v>
                </c:pt>
                <c:pt idx="365">
                  <c:v>312.730438030526</c:v>
                </c:pt>
                <c:pt idx="366">
                  <c:v>307.081614059431</c:v>
                </c:pt>
                <c:pt idx="367">
                  <c:v>307.807047821521</c:v>
                </c:pt>
                <c:pt idx="368">
                  <c:v>305.722610230877</c:v>
                </c:pt>
                <c:pt idx="369">
                  <c:v>290.443873364748</c:v>
                </c:pt>
                <c:pt idx="370">
                  <c:v>304.476858245306</c:v>
                </c:pt>
                <c:pt idx="371">
                  <c:v>297.281984030283</c:v>
                </c:pt>
                <c:pt idx="372">
                  <c:v>290.039701236176</c:v>
                </c:pt>
                <c:pt idx="373">
                  <c:v>289.57348859796</c:v>
                </c:pt>
                <c:pt idx="374">
                  <c:v>293.928767879928</c:v>
                </c:pt>
                <c:pt idx="375">
                  <c:v>275.19547629705</c:v>
                </c:pt>
                <c:pt idx="376">
                  <c:v>286.606570562094</c:v>
                </c:pt>
                <c:pt idx="377">
                  <c:v>301.844151392702</c:v>
                </c:pt>
                <c:pt idx="378">
                  <c:v>299.107032774564</c:v>
                </c:pt>
                <c:pt idx="379">
                  <c:v>314.6955061366</c:v>
                </c:pt>
                <c:pt idx="380">
                  <c:v>308.812294814659</c:v>
                </c:pt>
                <c:pt idx="381">
                  <c:v>314.242975651383</c:v>
                </c:pt>
                <c:pt idx="382">
                  <c:v>315.38126043258</c:v>
                </c:pt>
                <c:pt idx="383">
                  <c:v>310.929595949794</c:v>
                </c:pt>
                <c:pt idx="384">
                  <c:v>319.696472851033</c:v>
                </c:pt>
                <c:pt idx="385">
                  <c:v>316.639458333246</c:v>
                </c:pt>
                <c:pt idx="386">
                  <c:v>309.718091402515</c:v>
                </c:pt>
                <c:pt idx="387">
                  <c:v>296.807643505471</c:v>
                </c:pt>
                <c:pt idx="388">
                  <c:v>308.195379726577</c:v>
                </c:pt>
                <c:pt idx="389">
                  <c:v>310.114771341077</c:v>
                </c:pt>
                <c:pt idx="390">
                  <c:v>307.775851135744</c:v>
                </c:pt>
                <c:pt idx="391">
                  <c:v>304.222996697137</c:v>
                </c:pt>
                <c:pt idx="392">
                  <c:v>309.824546139782</c:v>
                </c:pt>
                <c:pt idx="393">
                  <c:v>308.636665737121</c:v>
                </c:pt>
                <c:pt idx="394">
                  <c:v>297.469521157798</c:v>
                </c:pt>
                <c:pt idx="395">
                  <c:v>305.499785657188</c:v>
                </c:pt>
                <c:pt idx="396">
                  <c:v>314.770012848627</c:v>
                </c:pt>
                <c:pt idx="397">
                  <c:v>317.827845498068</c:v>
                </c:pt>
                <c:pt idx="398">
                  <c:v>324.863846523313</c:v>
                </c:pt>
                <c:pt idx="399">
                  <c:v>310.130207473653</c:v>
                </c:pt>
                <c:pt idx="400">
                  <c:v>309.828064479763</c:v>
                </c:pt>
                <c:pt idx="401">
                  <c:v>310.040986903877</c:v>
                </c:pt>
                <c:pt idx="402">
                  <c:v>309.938936337916</c:v>
                </c:pt>
                <c:pt idx="403">
                  <c:v>303.577163264774</c:v>
                </c:pt>
                <c:pt idx="404">
                  <c:v>296.620967660342</c:v>
                </c:pt>
                <c:pt idx="405">
                  <c:v>292.518066776928</c:v>
                </c:pt>
                <c:pt idx="406">
                  <c:v>282.868799146581</c:v>
                </c:pt>
                <c:pt idx="407">
                  <c:v>291.27487833424</c:v>
                </c:pt>
                <c:pt idx="408">
                  <c:v>293.34293791067</c:v>
                </c:pt>
                <c:pt idx="409">
                  <c:v>306.204436075265</c:v>
                </c:pt>
                <c:pt idx="410">
                  <c:v>306.202694548994</c:v>
                </c:pt>
                <c:pt idx="411">
                  <c:v>307.912931420615</c:v>
                </c:pt>
                <c:pt idx="412">
                  <c:v>300.689548442411</c:v>
                </c:pt>
                <c:pt idx="413">
                  <c:v>315.983372882991</c:v>
                </c:pt>
                <c:pt idx="414">
                  <c:v>305.380484044785</c:v>
                </c:pt>
                <c:pt idx="415">
                  <c:v>300.817018880935</c:v>
                </c:pt>
                <c:pt idx="416">
                  <c:v>297.245487206676</c:v>
                </c:pt>
                <c:pt idx="417">
                  <c:v>292.28681574897</c:v>
                </c:pt>
                <c:pt idx="418">
                  <c:v>296.056584772468</c:v>
                </c:pt>
                <c:pt idx="419">
                  <c:v>293.67742949923</c:v>
                </c:pt>
                <c:pt idx="420">
                  <c:v>285.792616385695</c:v>
                </c:pt>
                <c:pt idx="421">
                  <c:v>286.665865309102</c:v>
                </c:pt>
                <c:pt idx="422">
                  <c:v>292.121075975261</c:v>
                </c:pt>
                <c:pt idx="423">
                  <c:v>289.960949033916</c:v>
                </c:pt>
                <c:pt idx="424">
                  <c:v>286.983119680347</c:v>
                </c:pt>
                <c:pt idx="425">
                  <c:v>286.77200311913</c:v>
                </c:pt>
                <c:pt idx="426">
                  <c:v>284.547888896125</c:v>
                </c:pt>
                <c:pt idx="427">
                  <c:v>284.549226301316</c:v>
                </c:pt>
                <c:pt idx="428">
                  <c:v>283.965684773411</c:v>
                </c:pt>
                <c:pt idx="429">
                  <c:v>286.340065538898</c:v>
                </c:pt>
                <c:pt idx="430">
                  <c:v>289.908844747423</c:v>
                </c:pt>
                <c:pt idx="431">
                  <c:v>310.900294634221</c:v>
                </c:pt>
                <c:pt idx="432">
                  <c:v>293.899061303583</c:v>
                </c:pt>
                <c:pt idx="433">
                  <c:v>302.149299898671</c:v>
                </c:pt>
                <c:pt idx="434">
                  <c:v>307.911033321606</c:v>
                </c:pt>
                <c:pt idx="435">
                  <c:v>297.960779506477</c:v>
                </c:pt>
                <c:pt idx="436">
                  <c:v>294.057086977693</c:v>
                </c:pt>
                <c:pt idx="437">
                  <c:v>295.083931535939</c:v>
                </c:pt>
                <c:pt idx="438">
                  <c:v>295.421573343552</c:v>
                </c:pt>
                <c:pt idx="439">
                  <c:v>293.565608462281</c:v>
                </c:pt>
                <c:pt idx="440">
                  <c:v>303.540395866756</c:v>
                </c:pt>
                <c:pt idx="441">
                  <c:v>310.198231220951</c:v>
                </c:pt>
                <c:pt idx="442">
                  <c:v>302.267342242831</c:v>
                </c:pt>
                <c:pt idx="443">
                  <c:v>317.532006160082</c:v>
                </c:pt>
                <c:pt idx="444">
                  <c:v>289.906330816024</c:v>
                </c:pt>
                <c:pt idx="445">
                  <c:v>289.816276270751</c:v>
                </c:pt>
                <c:pt idx="446">
                  <c:v>288.600804002764</c:v>
                </c:pt>
                <c:pt idx="447">
                  <c:v>306.198625263915</c:v>
                </c:pt>
                <c:pt idx="448">
                  <c:v>316.081507799182</c:v>
                </c:pt>
                <c:pt idx="449">
                  <c:v>313.741172817363</c:v>
                </c:pt>
                <c:pt idx="450">
                  <c:v>301.369710881159</c:v>
                </c:pt>
                <c:pt idx="451">
                  <c:v>313.417534416312</c:v>
                </c:pt>
                <c:pt idx="452">
                  <c:v>306.646635153764</c:v>
                </c:pt>
                <c:pt idx="453">
                  <c:v>301.801741736319</c:v>
                </c:pt>
                <c:pt idx="454">
                  <c:v>299.975905791583</c:v>
                </c:pt>
                <c:pt idx="455">
                  <c:v>299.761493582012</c:v>
                </c:pt>
                <c:pt idx="456">
                  <c:v>310.64626471086</c:v>
                </c:pt>
                <c:pt idx="457">
                  <c:v>301.160024697475</c:v>
                </c:pt>
                <c:pt idx="458">
                  <c:v>296.82933092887</c:v>
                </c:pt>
                <c:pt idx="459">
                  <c:v>292.638782055786</c:v>
                </c:pt>
                <c:pt idx="460">
                  <c:v>302.802715317857</c:v>
                </c:pt>
                <c:pt idx="461">
                  <c:v>290.278579820701</c:v>
                </c:pt>
                <c:pt idx="462">
                  <c:v>295.623012997395</c:v>
                </c:pt>
                <c:pt idx="463">
                  <c:v>284.45215759455</c:v>
                </c:pt>
                <c:pt idx="464">
                  <c:v>271.855273151147</c:v>
                </c:pt>
                <c:pt idx="465">
                  <c:v>280.825831815895</c:v>
                </c:pt>
                <c:pt idx="466">
                  <c:v>299.197183672651</c:v>
                </c:pt>
                <c:pt idx="467">
                  <c:v>301.853735129939</c:v>
                </c:pt>
                <c:pt idx="468">
                  <c:v>307.345126836661</c:v>
                </c:pt>
                <c:pt idx="469">
                  <c:v>305.073415588258</c:v>
                </c:pt>
                <c:pt idx="470">
                  <c:v>301.648246137272</c:v>
                </c:pt>
                <c:pt idx="471">
                  <c:v>309.554540453335</c:v>
                </c:pt>
                <c:pt idx="472">
                  <c:v>294.9348562958</c:v>
                </c:pt>
                <c:pt idx="473">
                  <c:v>303.952066291392</c:v>
                </c:pt>
                <c:pt idx="474">
                  <c:v>311.944806022544</c:v>
                </c:pt>
                <c:pt idx="475">
                  <c:v>313.342732054482</c:v>
                </c:pt>
                <c:pt idx="476">
                  <c:v>296.023916993797</c:v>
                </c:pt>
                <c:pt idx="477">
                  <c:v>310.182992654644</c:v>
                </c:pt>
                <c:pt idx="478">
                  <c:v>298.140410170307</c:v>
                </c:pt>
                <c:pt idx="479">
                  <c:v>298.669154354578</c:v>
                </c:pt>
                <c:pt idx="480">
                  <c:v>288.731668678146</c:v>
                </c:pt>
                <c:pt idx="481">
                  <c:v>303.579897529286</c:v>
                </c:pt>
                <c:pt idx="482">
                  <c:v>302.893327965928</c:v>
                </c:pt>
                <c:pt idx="483">
                  <c:v>314.669231303124</c:v>
                </c:pt>
                <c:pt idx="484">
                  <c:v>294.504367393434</c:v>
                </c:pt>
                <c:pt idx="485">
                  <c:v>296.883465821321</c:v>
                </c:pt>
                <c:pt idx="486">
                  <c:v>304.456729966563</c:v>
                </c:pt>
                <c:pt idx="487">
                  <c:v>294.764787711624</c:v>
                </c:pt>
                <c:pt idx="488">
                  <c:v>285.128071676422</c:v>
                </c:pt>
                <c:pt idx="489">
                  <c:v>305.144838808395</c:v>
                </c:pt>
                <c:pt idx="490">
                  <c:v>301.909981173939</c:v>
                </c:pt>
                <c:pt idx="491">
                  <c:v>296.082169385033</c:v>
                </c:pt>
                <c:pt idx="492">
                  <c:v>294.997770828403</c:v>
                </c:pt>
                <c:pt idx="493">
                  <c:v>300.60789036423</c:v>
                </c:pt>
                <c:pt idx="494">
                  <c:v>292.380813726309</c:v>
                </c:pt>
                <c:pt idx="495">
                  <c:v>299.457223846509</c:v>
                </c:pt>
                <c:pt idx="496">
                  <c:v>301.626495967461</c:v>
                </c:pt>
                <c:pt idx="497">
                  <c:v>296.093088188985</c:v>
                </c:pt>
                <c:pt idx="498">
                  <c:v>284.490170319574</c:v>
                </c:pt>
                <c:pt idx="499">
                  <c:v>287.151448297873</c:v>
                </c:pt>
                <c:pt idx="500">
                  <c:v>293.178345586102</c:v>
                </c:pt>
                <c:pt idx="501">
                  <c:v>288.793576041006</c:v>
                </c:pt>
                <c:pt idx="502">
                  <c:v>293.289678512101</c:v>
                </c:pt>
                <c:pt idx="503">
                  <c:v>296.727264092561</c:v>
                </c:pt>
                <c:pt idx="504">
                  <c:v>306.742616568701</c:v>
                </c:pt>
                <c:pt idx="505">
                  <c:v>303.301579840988</c:v>
                </c:pt>
                <c:pt idx="506">
                  <c:v>297.019882350361</c:v>
                </c:pt>
                <c:pt idx="507">
                  <c:v>305.804296515778</c:v>
                </c:pt>
                <c:pt idx="508">
                  <c:v>287.327173339496</c:v>
                </c:pt>
                <c:pt idx="509">
                  <c:v>277.955050499135</c:v>
                </c:pt>
                <c:pt idx="510">
                  <c:v>292.552691101156</c:v>
                </c:pt>
                <c:pt idx="511">
                  <c:v>291.266273089957</c:v>
                </c:pt>
                <c:pt idx="512">
                  <c:v>303.941748212846</c:v>
                </c:pt>
                <c:pt idx="513">
                  <c:v>294.464183745928</c:v>
                </c:pt>
                <c:pt idx="514">
                  <c:v>302.338991214938</c:v>
                </c:pt>
                <c:pt idx="515">
                  <c:v>314.3246982249</c:v>
                </c:pt>
                <c:pt idx="516">
                  <c:v>314.7294023751</c:v>
                </c:pt>
                <c:pt idx="517">
                  <c:v>316.715441386065</c:v>
                </c:pt>
                <c:pt idx="518">
                  <c:v>303.453564101734</c:v>
                </c:pt>
                <c:pt idx="519">
                  <c:v>300.236132529421</c:v>
                </c:pt>
                <c:pt idx="520">
                  <c:v>292.049043427949</c:v>
                </c:pt>
                <c:pt idx="521">
                  <c:v>304.093348824469</c:v>
                </c:pt>
                <c:pt idx="522">
                  <c:v>299.214641215389</c:v>
                </c:pt>
                <c:pt idx="523">
                  <c:v>300.085685203651</c:v>
                </c:pt>
                <c:pt idx="524">
                  <c:v>299.08778096494</c:v>
                </c:pt>
                <c:pt idx="525">
                  <c:v>296.088750308383</c:v>
                </c:pt>
                <c:pt idx="526">
                  <c:v>285.083847946539</c:v>
                </c:pt>
                <c:pt idx="527">
                  <c:v>294.900788264455</c:v>
                </c:pt>
                <c:pt idx="528">
                  <c:v>302.649485183346</c:v>
                </c:pt>
                <c:pt idx="529">
                  <c:v>310.527217073587</c:v>
                </c:pt>
                <c:pt idx="530">
                  <c:v>316.257852822571</c:v>
                </c:pt>
                <c:pt idx="531">
                  <c:v>306.242502661215</c:v>
                </c:pt>
                <c:pt idx="532">
                  <c:v>307.793788874408</c:v>
                </c:pt>
                <c:pt idx="533">
                  <c:v>312.160449361812</c:v>
                </c:pt>
                <c:pt idx="534">
                  <c:v>314.358392469574</c:v>
                </c:pt>
                <c:pt idx="535">
                  <c:v>300.760792389143</c:v>
                </c:pt>
                <c:pt idx="536">
                  <c:v>304.345459486981</c:v>
                </c:pt>
                <c:pt idx="537">
                  <c:v>299.454634538181</c:v>
                </c:pt>
                <c:pt idx="538">
                  <c:v>293.579492277273</c:v>
                </c:pt>
                <c:pt idx="539">
                  <c:v>304.889941084998</c:v>
                </c:pt>
                <c:pt idx="540">
                  <c:v>308.817800212618</c:v>
                </c:pt>
                <c:pt idx="541">
                  <c:v>299.203806912339</c:v>
                </c:pt>
                <c:pt idx="542">
                  <c:v>298.697793177889</c:v>
                </c:pt>
                <c:pt idx="543">
                  <c:v>301.921506818219</c:v>
                </c:pt>
                <c:pt idx="544">
                  <c:v>300.678911397706</c:v>
                </c:pt>
                <c:pt idx="545">
                  <c:v>289.028684863562</c:v>
                </c:pt>
                <c:pt idx="546">
                  <c:v>293.512830181619</c:v>
                </c:pt>
                <c:pt idx="547">
                  <c:v>306.116144901843</c:v>
                </c:pt>
                <c:pt idx="548">
                  <c:v>311.404175552082</c:v>
                </c:pt>
                <c:pt idx="549">
                  <c:v>307.501631414303</c:v>
                </c:pt>
                <c:pt idx="550">
                  <c:v>302.849807433281</c:v>
                </c:pt>
                <c:pt idx="551">
                  <c:v>298.011279994683</c:v>
                </c:pt>
                <c:pt idx="552">
                  <c:v>305.111379874337</c:v>
                </c:pt>
                <c:pt idx="553">
                  <c:v>307.373440729652</c:v>
                </c:pt>
                <c:pt idx="554">
                  <c:v>305.022125983426</c:v>
                </c:pt>
                <c:pt idx="555">
                  <c:v>300.223495297584</c:v>
                </c:pt>
                <c:pt idx="556">
                  <c:v>299.733063573056</c:v>
                </c:pt>
                <c:pt idx="557">
                  <c:v>301.256579207859</c:v>
                </c:pt>
                <c:pt idx="558">
                  <c:v>279.843527695187</c:v>
                </c:pt>
                <c:pt idx="559">
                  <c:v>276.181217630944</c:v>
                </c:pt>
                <c:pt idx="560">
                  <c:v>287.569611792461</c:v>
                </c:pt>
                <c:pt idx="561">
                  <c:v>281.587140718722</c:v>
                </c:pt>
                <c:pt idx="562">
                  <c:v>278.924145300294</c:v>
                </c:pt>
                <c:pt idx="563">
                  <c:v>285.853146634954</c:v>
                </c:pt>
                <c:pt idx="564">
                  <c:v>283.631502446105</c:v>
                </c:pt>
                <c:pt idx="565">
                  <c:v>295.009089419556</c:v>
                </c:pt>
                <c:pt idx="566">
                  <c:v>298.089815449235</c:v>
                </c:pt>
                <c:pt idx="567">
                  <c:v>290.029879017464</c:v>
                </c:pt>
                <c:pt idx="568">
                  <c:v>293.350106456384</c:v>
                </c:pt>
                <c:pt idx="569">
                  <c:v>291.435040302451</c:v>
                </c:pt>
                <c:pt idx="570">
                  <c:v>284.453093198946</c:v>
                </c:pt>
                <c:pt idx="571">
                  <c:v>290.071109663858</c:v>
                </c:pt>
                <c:pt idx="572">
                  <c:v>283.437262770355</c:v>
                </c:pt>
                <c:pt idx="573">
                  <c:v>288.392354284786</c:v>
                </c:pt>
                <c:pt idx="574">
                  <c:v>288.020998399116</c:v>
                </c:pt>
                <c:pt idx="575">
                  <c:v>284.035067518317</c:v>
                </c:pt>
                <c:pt idx="576">
                  <c:v>299.90614727005</c:v>
                </c:pt>
                <c:pt idx="577">
                  <c:v>304.434243704491</c:v>
                </c:pt>
                <c:pt idx="578">
                  <c:v>299.141777227759</c:v>
                </c:pt>
                <c:pt idx="579">
                  <c:v>294.124448844</c:v>
                </c:pt>
                <c:pt idx="580">
                  <c:v>291.753451210498</c:v>
                </c:pt>
                <c:pt idx="581">
                  <c:v>305.091955567535</c:v>
                </c:pt>
                <c:pt idx="582">
                  <c:v>297.465107650066</c:v>
                </c:pt>
                <c:pt idx="583">
                  <c:v>285.36239055954</c:v>
                </c:pt>
                <c:pt idx="584">
                  <c:v>288.214764343717</c:v>
                </c:pt>
                <c:pt idx="585">
                  <c:v>283.751176362955</c:v>
                </c:pt>
                <c:pt idx="586">
                  <c:v>296.384275965506</c:v>
                </c:pt>
                <c:pt idx="587">
                  <c:v>295.581575299727</c:v>
                </c:pt>
                <c:pt idx="588">
                  <c:v>296.504647003818</c:v>
                </c:pt>
                <c:pt idx="589">
                  <c:v>295.420394426089</c:v>
                </c:pt>
                <c:pt idx="590">
                  <c:v>289.076564643121</c:v>
                </c:pt>
                <c:pt idx="591">
                  <c:v>287.02477855353</c:v>
                </c:pt>
                <c:pt idx="592">
                  <c:v>290.197287558889</c:v>
                </c:pt>
                <c:pt idx="593">
                  <c:v>289.778580001075</c:v>
                </c:pt>
                <c:pt idx="594">
                  <c:v>303.260955535306</c:v>
                </c:pt>
                <c:pt idx="595">
                  <c:v>312.362202148641</c:v>
                </c:pt>
                <c:pt idx="596">
                  <c:v>292.504665799668</c:v>
                </c:pt>
                <c:pt idx="597">
                  <c:v>291.225535479755</c:v>
                </c:pt>
                <c:pt idx="598">
                  <c:v>297.024006413963</c:v>
                </c:pt>
                <c:pt idx="599">
                  <c:v>314.413782239015</c:v>
                </c:pt>
                <c:pt idx="600">
                  <c:v>303.134595601381</c:v>
                </c:pt>
                <c:pt idx="601">
                  <c:v>304.404380801047</c:v>
                </c:pt>
                <c:pt idx="602">
                  <c:v>299.105662669062</c:v>
                </c:pt>
                <c:pt idx="603">
                  <c:v>294.162232312027</c:v>
                </c:pt>
                <c:pt idx="604">
                  <c:v>294.916581493511</c:v>
                </c:pt>
                <c:pt idx="605">
                  <c:v>290.809402436376</c:v>
                </c:pt>
                <c:pt idx="606">
                  <c:v>284.087365451479</c:v>
                </c:pt>
                <c:pt idx="607">
                  <c:v>274.472527894134</c:v>
                </c:pt>
                <c:pt idx="608">
                  <c:v>284.647030303223</c:v>
                </c:pt>
                <c:pt idx="609">
                  <c:v>287.667608131208</c:v>
                </c:pt>
                <c:pt idx="610">
                  <c:v>292.218282561807</c:v>
                </c:pt>
                <c:pt idx="611">
                  <c:v>300.398894593947</c:v>
                </c:pt>
                <c:pt idx="612">
                  <c:v>287.172064380784</c:v>
                </c:pt>
                <c:pt idx="613">
                  <c:v>297.246483166927</c:v>
                </c:pt>
                <c:pt idx="614">
                  <c:v>301.451504308006</c:v>
                </c:pt>
                <c:pt idx="615">
                  <c:v>281.212993143027</c:v>
                </c:pt>
                <c:pt idx="616">
                  <c:v>297.242437549866</c:v>
                </c:pt>
                <c:pt idx="617">
                  <c:v>303.758757619045</c:v>
                </c:pt>
                <c:pt idx="618">
                  <c:v>297.80430946932</c:v>
                </c:pt>
                <c:pt idx="619">
                  <c:v>285.451965587829</c:v>
                </c:pt>
                <c:pt idx="620">
                  <c:v>282.233243917129</c:v>
                </c:pt>
                <c:pt idx="621">
                  <c:v>297.318087599449</c:v>
                </c:pt>
                <c:pt idx="622">
                  <c:v>296.913718316431</c:v>
                </c:pt>
                <c:pt idx="623">
                  <c:v>300.631530502391</c:v>
                </c:pt>
                <c:pt idx="624">
                  <c:v>307.046136581684</c:v>
                </c:pt>
                <c:pt idx="625">
                  <c:v>292.438844205331</c:v>
                </c:pt>
                <c:pt idx="626">
                  <c:v>283.920107348443</c:v>
                </c:pt>
                <c:pt idx="627">
                  <c:v>282.065535768965</c:v>
                </c:pt>
                <c:pt idx="628">
                  <c:v>292.664258013706</c:v>
                </c:pt>
                <c:pt idx="629">
                  <c:v>309.786196563888</c:v>
                </c:pt>
                <c:pt idx="630">
                  <c:v>287.280833360797</c:v>
                </c:pt>
                <c:pt idx="631">
                  <c:v>303.613291224444</c:v>
                </c:pt>
                <c:pt idx="632">
                  <c:v>304.933748749603</c:v>
                </c:pt>
                <c:pt idx="633">
                  <c:v>304.201231140918</c:v>
                </c:pt>
                <c:pt idx="634">
                  <c:v>304.78550381793</c:v>
                </c:pt>
                <c:pt idx="635">
                  <c:v>317.846615199592</c:v>
                </c:pt>
                <c:pt idx="636">
                  <c:v>309.899269783242</c:v>
                </c:pt>
                <c:pt idx="637">
                  <c:v>303.51041585734</c:v>
                </c:pt>
                <c:pt idx="638">
                  <c:v>290.951372851789</c:v>
                </c:pt>
                <c:pt idx="639">
                  <c:v>304.509313549621</c:v>
                </c:pt>
                <c:pt idx="640">
                  <c:v>302.678328471926</c:v>
                </c:pt>
                <c:pt idx="641">
                  <c:v>306.89248055477</c:v>
                </c:pt>
                <c:pt idx="642">
                  <c:v>312.71709627844</c:v>
                </c:pt>
                <c:pt idx="643">
                  <c:v>309.264151998577</c:v>
                </c:pt>
                <c:pt idx="644">
                  <c:v>316.335240628375</c:v>
                </c:pt>
                <c:pt idx="645">
                  <c:v>301.430289785937</c:v>
                </c:pt>
                <c:pt idx="646">
                  <c:v>303.028994838353</c:v>
                </c:pt>
                <c:pt idx="647">
                  <c:v>302.195220402298</c:v>
                </c:pt>
                <c:pt idx="648">
                  <c:v>296.461275722676</c:v>
                </c:pt>
                <c:pt idx="649">
                  <c:v>290.251913741961</c:v>
                </c:pt>
                <c:pt idx="650">
                  <c:v>309.643137815659</c:v>
                </c:pt>
                <c:pt idx="651">
                  <c:v>301.447591843863</c:v>
                </c:pt>
                <c:pt idx="652">
                  <c:v>294.836061674944</c:v>
                </c:pt>
                <c:pt idx="653">
                  <c:v>310.245785741825</c:v>
                </c:pt>
                <c:pt idx="654">
                  <c:v>301.950155865157</c:v>
                </c:pt>
                <c:pt idx="655">
                  <c:v>300.533726244901</c:v>
                </c:pt>
                <c:pt idx="656">
                  <c:v>303.802761540425</c:v>
                </c:pt>
                <c:pt idx="657">
                  <c:v>289.909892366663</c:v>
                </c:pt>
                <c:pt idx="658">
                  <c:v>296.674523783703</c:v>
                </c:pt>
                <c:pt idx="659">
                  <c:v>308.399215304505</c:v>
                </c:pt>
                <c:pt idx="660">
                  <c:v>309.916768847934</c:v>
                </c:pt>
                <c:pt idx="661">
                  <c:v>295.915042478053</c:v>
                </c:pt>
                <c:pt idx="662">
                  <c:v>296.069606520571</c:v>
                </c:pt>
                <c:pt idx="663">
                  <c:v>298.0075323072</c:v>
                </c:pt>
                <c:pt idx="664">
                  <c:v>295.054101161489</c:v>
                </c:pt>
                <c:pt idx="665">
                  <c:v>288.817221657561</c:v>
                </c:pt>
                <c:pt idx="666">
                  <c:v>311.624287171076</c:v>
                </c:pt>
                <c:pt idx="667">
                  <c:v>305.420784362673</c:v>
                </c:pt>
                <c:pt idx="668">
                  <c:v>323.597545307078</c:v>
                </c:pt>
                <c:pt idx="669">
                  <c:v>315.15724130986</c:v>
                </c:pt>
                <c:pt idx="670">
                  <c:v>320.666793540354</c:v>
                </c:pt>
                <c:pt idx="671">
                  <c:v>307.272762334822</c:v>
                </c:pt>
                <c:pt idx="672">
                  <c:v>296.227687519733</c:v>
                </c:pt>
                <c:pt idx="673">
                  <c:v>309.391844980764</c:v>
                </c:pt>
                <c:pt idx="674">
                  <c:v>297.838949717015</c:v>
                </c:pt>
                <c:pt idx="675">
                  <c:v>286.383010756035</c:v>
                </c:pt>
                <c:pt idx="676">
                  <c:v>292.019402633037</c:v>
                </c:pt>
                <c:pt idx="677">
                  <c:v>302.033507087953</c:v>
                </c:pt>
                <c:pt idx="678">
                  <c:v>292.786656575024</c:v>
                </c:pt>
                <c:pt idx="679">
                  <c:v>278.79997851902</c:v>
                </c:pt>
                <c:pt idx="680">
                  <c:v>295.928344451907</c:v>
                </c:pt>
                <c:pt idx="681">
                  <c:v>308.824671606471</c:v>
                </c:pt>
                <c:pt idx="682">
                  <c:v>301.099985698903</c:v>
                </c:pt>
                <c:pt idx="683">
                  <c:v>306.544096320643</c:v>
                </c:pt>
                <c:pt idx="684">
                  <c:v>302.535373798187</c:v>
                </c:pt>
                <c:pt idx="685">
                  <c:v>288.326751775655</c:v>
                </c:pt>
                <c:pt idx="686">
                  <c:v>295.866373233817</c:v>
                </c:pt>
                <c:pt idx="687">
                  <c:v>298.678175250606</c:v>
                </c:pt>
                <c:pt idx="688">
                  <c:v>304.877076856125</c:v>
                </c:pt>
                <c:pt idx="689">
                  <c:v>299.863342923407</c:v>
                </c:pt>
                <c:pt idx="690">
                  <c:v>292.653148713803</c:v>
                </c:pt>
                <c:pt idx="691">
                  <c:v>286.081776157598</c:v>
                </c:pt>
                <c:pt idx="692">
                  <c:v>288.811928849273</c:v>
                </c:pt>
                <c:pt idx="693">
                  <c:v>284.477812642716</c:v>
                </c:pt>
                <c:pt idx="694">
                  <c:v>276.027732670735</c:v>
                </c:pt>
                <c:pt idx="695">
                  <c:v>292.145283958769</c:v>
                </c:pt>
                <c:pt idx="696">
                  <c:v>304.995728118029</c:v>
                </c:pt>
                <c:pt idx="697">
                  <c:v>306.063909105838</c:v>
                </c:pt>
                <c:pt idx="698">
                  <c:v>315.37524875128</c:v>
                </c:pt>
                <c:pt idx="699">
                  <c:v>324.971754101518</c:v>
                </c:pt>
                <c:pt idx="700">
                  <c:v>320.330087439415</c:v>
                </c:pt>
                <c:pt idx="701">
                  <c:v>315.161520303124</c:v>
                </c:pt>
                <c:pt idx="702">
                  <c:v>314.731719122847</c:v>
                </c:pt>
                <c:pt idx="703">
                  <c:v>309.427317478529</c:v>
                </c:pt>
                <c:pt idx="704">
                  <c:v>295.108166159688</c:v>
                </c:pt>
                <c:pt idx="705">
                  <c:v>291.242786488158</c:v>
                </c:pt>
                <c:pt idx="706">
                  <c:v>296.937115868457</c:v>
                </c:pt>
                <c:pt idx="707">
                  <c:v>306.86487205854</c:v>
                </c:pt>
                <c:pt idx="708">
                  <c:v>294.969293469951</c:v>
                </c:pt>
                <c:pt idx="709">
                  <c:v>287.389596773955</c:v>
                </c:pt>
                <c:pt idx="710">
                  <c:v>289.648589906351</c:v>
                </c:pt>
                <c:pt idx="711">
                  <c:v>275.48781760785</c:v>
                </c:pt>
                <c:pt idx="712">
                  <c:v>282.579325606783</c:v>
                </c:pt>
                <c:pt idx="713">
                  <c:v>287.779884905431</c:v>
                </c:pt>
                <c:pt idx="714">
                  <c:v>292.581897497692</c:v>
                </c:pt>
                <c:pt idx="715">
                  <c:v>304.116505580922</c:v>
                </c:pt>
                <c:pt idx="716">
                  <c:v>299.379361445281</c:v>
                </c:pt>
                <c:pt idx="717">
                  <c:v>293.22440435875</c:v>
                </c:pt>
                <c:pt idx="718">
                  <c:v>305.61121107788</c:v>
                </c:pt>
                <c:pt idx="719">
                  <c:v>313.266357117795</c:v>
                </c:pt>
                <c:pt idx="720">
                  <c:v>310.940536197511</c:v>
                </c:pt>
                <c:pt idx="721">
                  <c:v>303.54927548823</c:v>
                </c:pt>
                <c:pt idx="722">
                  <c:v>293.664916760844</c:v>
                </c:pt>
                <c:pt idx="723">
                  <c:v>308.559277679382</c:v>
                </c:pt>
                <c:pt idx="724">
                  <c:v>295.712832077706</c:v>
                </c:pt>
                <c:pt idx="725">
                  <c:v>299.28006851489</c:v>
                </c:pt>
                <c:pt idx="726">
                  <c:v>294.467257163938</c:v>
                </c:pt>
                <c:pt idx="727">
                  <c:v>283.226012695465</c:v>
                </c:pt>
                <c:pt idx="728">
                  <c:v>299.855443366086</c:v>
                </c:pt>
                <c:pt idx="729">
                  <c:v>289.392662829569</c:v>
                </c:pt>
                <c:pt idx="730">
                  <c:v>296.92915107406</c:v>
                </c:pt>
                <c:pt idx="731">
                  <c:v>289.102100112809</c:v>
                </c:pt>
                <c:pt idx="732">
                  <c:v>307.702883314207</c:v>
                </c:pt>
                <c:pt idx="733">
                  <c:v>300.701517561983</c:v>
                </c:pt>
                <c:pt idx="734">
                  <c:v>290.144365070429</c:v>
                </c:pt>
                <c:pt idx="735">
                  <c:v>307.657622504375</c:v>
                </c:pt>
                <c:pt idx="736">
                  <c:v>310.264883444044</c:v>
                </c:pt>
                <c:pt idx="737">
                  <c:v>313.12147108191</c:v>
                </c:pt>
                <c:pt idx="738">
                  <c:v>298.243794821632</c:v>
                </c:pt>
                <c:pt idx="739">
                  <c:v>293.639962587273</c:v>
                </c:pt>
                <c:pt idx="740">
                  <c:v>298.585485848807</c:v>
                </c:pt>
                <c:pt idx="741">
                  <c:v>304.198055705015</c:v>
                </c:pt>
                <c:pt idx="742">
                  <c:v>295.300736155731</c:v>
                </c:pt>
                <c:pt idx="743">
                  <c:v>298.113056533452</c:v>
                </c:pt>
                <c:pt idx="744">
                  <c:v>294.563269791052</c:v>
                </c:pt>
                <c:pt idx="745">
                  <c:v>304.748821234644</c:v>
                </c:pt>
                <c:pt idx="746">
                  <c:v>288.785885687091</c:v>
                </c:pt>
                <c:pt idx="747">
                  <c:v>291.281424213929</c:v>
                </c:pt>
                <c:pt idx="748">
                  <c:v>296.436175469375</c:v>
                </c:pt>
                <c:pt idx="749">
                  <c:v>291.773555741323</c:v>
                </c:pt>
                <c:pt idx="750">
                  <c:v>299.307905073099</c:v>
                </c:pt>
                <c:pt idx="751">
                  <c:v>299.620401275619</c:v>
                </c:pt>
                <c:pt idx="752">
                  <c:v>312.668669914857</c:v>
                </c:pt>
                <c:pt idx="753">
                  <c:v>314.993637525314</c:v>
                </c:pt>
                <c:pt idx="754">
                  <c:v>308.275095413181</c:v>
                </c:pt>
                <c:pt idx="755">
                  <c:v>310.24792253429</c:v>
                </c:pt>
                <c:pt idx="756">
                  <c:v>299.998701638252</c:v>
                </c:pt>
                <c:pt idx="757">
                  <c:v>296.083839900658</c:v>
                </c:pt>
                <c:pt idx="758">
                  <c:v>296.375008790689</c:v>
                </c:pt>
                <c:pt idx="759">
                  <c:v>301.777599188461</c:v>
                </c:pt>
                <c:pt idx="760">
                  <c:v>294.280580177068</c:v>
                </c:pt>
                <c:pt idx="761">
                  <c:v>296.448045735747</c:v>
                </c:pt>
                <c:pt idx="762">
                  <c:v>294.314504556887</c:v>
                </c:pt>
                <c:pt idx="763">
                  <c:v>293.756712706389</c:v>
                </c:pt>
                <c:pt idx="764">
                  <c:v>303.800198433109</c:v>
                </c:pt>
                <c:pt idx="765">
                  <c:v>303.281304812015</c:v>
                </c:pt>
                <c:pt idx="766">
                  <c:v>290.907698761128</c:v>
                </c:pt>
                <c:pt idx="767">
                  <c:v>288.024272457773</c:v>
                </c:pt>
                <c:pt idx="768">
                  <c:v>298.982624420313</c:v>
                </c:pt>
                <c:pt idx="769">
                  <c:v>280.941119802426</c:v>
                </c:pt>
                <c:pt idx="770">
                  <c:v>290.738234441612</c:v>
                </c:pt>
                <c:pt idx="771">
                  <c:v>296.836706720764</c:v>
                </c:pt>
                <c:pt idx="772">
                  <c:v>284.855807694143</c:v>
                </c:pt>
                <c:pt idx="773">
                  <c:v>290.586589573701</c:v>
                </c:pt>
                <c:pt idx="774">
                  <c:v>301.262441432051</c:v>
                </c:pt>
                <c:pt idx="775">
                  <c:v>306.351008884148</c:v>
                </c:pt>
                <c:pt idx="776">
                  <c:v>299.959825144465</c:v>
                </c:pt>
                <c:pt idx="777">
                  <c:v>303.046015192201</c:v>
                </c:pt>
                <c:pt idx="778">
                  <c:v>304.475267699729</c:v>
                </c:pt>
                <c:pt idx="779">
                  <c:v>300.547004818074</c:v>
                </c:pt>
                <c:pt idx="780">
                  <c:v>291.968745386474</c:v>
                </c:pt>
                <c:pt idx="781">
                  <c:v>294.839459490519</c:v>
                </c:pt>
                <c:pt idx="782">
                  <c:v>295.011685840226</c:v>
                </c:pt>
                <c:pt idx="783">
                  <c:v>304.686288767156</c:v>
                </c:pt>
                <c:pt idx="784">
                  <c:v>301.377907880451</c:v>
                </c:pt>
                <c:pt idx="785">
                  <c:v>306.493461260119</c:v>
                </c:pt>
                <c:pt idx="786">
                  <c:v>291.489820230981</c:v>
                </c:pt>
                <c:pt idx="787">
                  <c:v>291.023236305465</c:v>
                </c:pt>
                <c:pt idx="788">
                  <c:v>297.758108419063</c:v>
                </c:pt>
                <c:pt idx="789">
                  <c:v>303.919155818167</c:v>
                </c:pt>
                <c:pt idx="790">
                  <c:v>288.213014185795</c:v>
                </c:pt>
                <c:pt idx="791">
                  <c:v>290.137190832629</c:v>
                </c:pt>
                <c:pt idx="792">
                  <c:v>292.399054904833</c:v>
                </c:pt>
                <c:pt idx="793">
                  <c:v>312.611564450382</c:v>
                </c:pt>
                <c:pt idx="794">
                  <c:v>315.46018957265</c:v>
                </c:pt>
                <c:pt idx="795">
                  <c:v>304.287368929378</c:v>
                </c:pt>
                <c:pt idx="796">
                  <c:v>297.629084221547</c:v>
                </c:pt>
                <c:pt idx="797">
                  <c:v>294.751557740557</c:v>
                </c:pt>
                <c:pt idx="798">
                  <c:v>297.56591292003</c:v>
                </c:pt>
                <c:pt idx="799">
                  <c:v>298.483706354706</c:v>
                </c:pt>
                <c:pt idx="800">
                  <c:v>293.439915856121</c:v>
                </c:pt>
                <c:pt idx="801">
                  <c:v>292.165402042048</c:v>
                </c:pt>
                <c:pt idx="802">
                  <c:v>298.842754947615</c:v>
                </c:pt>
                <c:pt idx="803">
                  <c:v>299.907364800905</c:v>
                </c:pt>
                <c:pt idx="804">
                  <c:v>301.843457377893</c:v>
                </c:pt>
                <c:pt idx="805">
                  <c:v>282.699942623211</c:v>
                </c:pt>
                <c:pt idx="806">
                  <c:v>287.263353556291</c:v>
                </c:pt>
                <c:pt idx="807">
                  <c:v>295.533841430517</c:v>
                </c:pt>
                <c:pt idx="808">
                  <c:v>303.993935433154</c:v>
                </c:pt>
                <c:pt idx="809">
                  <c:v>295.104609092053</c:v>
                </c:pt>
                <c:pt idx="810">
                  <c:v>301.841458611464</c:v>
                </c:pt>
                <c:pt idx="811">
                  <c:v>297.762408862956</c:v>
                </c:pt>
                <c:pt idx="812">
                  <c:v>288.034529949156</c:v>
                </c:pt>
                <c:pt idx="813">
                  <c:v>286.293671190565</c:v>
                </c:pt>
                <c:pt idx="814">
                  <c:v>300.333700019817</c:v>
                </c:pt>
                <c:pt idx="815">
                  <c:v>295.405813914673</c:v>
                </c:pt>
                <c:pt idx="816">
                  <c:v>294.089246945998</c:v>
                </c:pt>
                <c:pt idx="817">
                  <c:v>281.244295541584</c:v>
                </c:pt>
                <c:pt idx="818">
                  <c:v>294.520757969861</c:v>
                </c:pt>
                <c:pt idx="819">
                  <c:v>299.002423620735</c:v>
                </c:pt>
                <c:pt idx="820">
                  <c:v>283.865283157897</c:v>
                </c:pt>
                <c:pt idx="821">
                  <c:v>280.518832262705</c:v>
                </c:pt>
                <c:pt idx="822">
                  <c:v>293.254515247246</c:v>
                </c:pt>
                <c:pt idx="823">
                  <c:v>305.308352120496</c:v>
                </c:pt>
                <c:pt idx="824">
                  <c:v>294.529741589263</c:v>
                </c:pt>
                <c:pt idx="825">
                  <c:v>313.777604644283</c:v>
                </c:pt>
                <c:pt idx="826">
                  <c:v>312.214332994335</c:v>
                </c:pt>
                <c:pt idx="827">
                  <c:v>306.490453735831</c:v>
                </c:pt>
                <c:pt idx="828">
                  <c:v>302.586212948455</c:v>
                </c:pt>
                <c:pt idx="829">
                  <c:v>302.133561701789</c:v>
                </c:pt>
                <c:pt idx="830">
                  <c:v>297.133878741643</c:v>
                </c:pt>
                <c:pt idx="831">
                  <c:v>305.430350946314</c:v>
                </c:pt>
                <c:pt idx="832">
                  <c:v>294.360374679295</c:v>
                </c:pt>
                <c:pt idx="833">
                  <c:v>292.735108437137</c:v>
                </c:pt>
                <c:pt idx="834">
                  <c:v>295.002646855526</c:v>
                </c:pt>
                <c:pt idx="835">
                  <c:v>303.958326464191</c:v>
                </c:pt>
                <c:pt idx="836">
                  <c:v>310.981519341421</c:v>
                </c:pt>
                <c:pt idx="837">
                  <c:v>301.092197839394</c:v>
                </c:pt>
                <c:pt idx="838">
                  <c:v>294.809856443029</c:v>
                </c:pt>
                <c:pt idx="839">
                  <c:v>295.932044493685</c:v>
                </c:pt>
                <c:pt idx="840">
                  <c:v>298.252908922259</c:v>
                </c:pt>
                <c:pt idx="841">
                  <c:v>302.595163014081</c:v>
                </c:pt>
                <c:pt idx="842">
                  <c:v>301.892142803335</c:v>
                </c:pt>
                <c:pt idx="843">
                  <c:v>309.173912956756</c:v>
                </c:pt>
                <c:pt idx="844">
                  <c:v>301.364410761154</c:v>
                </c:pt>
                <c:pt idx="845">
                  <c:v>289.516657786648</c:v>
                </c:pt>
                <c:pt idx="846">
                  <c:v>291.921310318559</c:v>
                </c:pt>
                <c:pt idx="847">
                  <c:v>282.655773654697</c:v>
                </c:pt>
                <c:pt idx="848">
                  <c:v>298.589962844283</c:v>
                </c:pt>
                <c:pt idx="849">
                  <c:v>285.832877546577</c:v>
                </c:pt>
                <c:pt idx="850">
                  <c:v>279.86002158603</c:v>
                </c:pt>
                <c:pt idx="851">
                  <c:v>288.639220759794</c:v>
                </c:pt>
                <c:pt idx="852">
                  <c:v>297.382483336035</c:v>
                </c:pt>
                <c:pt idx="853">
                  <c:v>297.553590419671</c:v>
                </c:pt>
                <c:pt idx="854">
                  <c:v>303.910788170152</c:v>
                </c:pt>
                <c:pt idx="855">
                  <c:v>297.918388749367</c:v>
                </c:pt>
                <c:pt idx="856">
                  <c:v>293.825423919375</c:v>
                </c:pt>
                <c:pt idx="857">
                  <c:v>292.485125571575</c:v>
                </c:pt>
                <c:pt idx="858">
                  <c:v>294.020072668263</c:v>
                </c:pt>
                <c:pt idx="859">
                  <c:v>290.787109297367</c:v>
                </c:pt>
                <c:pt idx="860">
                  <c:v>293.384232173539</c:v>
                </c:pt>
                <c:pt idx="861">
                  <c:v>295.935866805059</c:v>
                </c:pt>
                <c:pt idx="862">
                  <c:v>296.380784671042</c:v>
                </c:pt>
                <c:pt idx="863">
                  <c:v>302.039555199591</c:v>
                </c:pt>
                <c:pt idx="864">
                  <c:v>311.304889071848</c:v>
                </c:pt>
                <c:pt idx="865">
                  <c:v>290.939679208901</c:v>
                </c:pt>
                <c:pt idx="866">
                  <c:v>295.835240450574</c:v>
                </c:pt>
                <c:pt idx="867">
                  <c:v>296.310549739423</c:v>
                </c:pt>
                <c:pt idx="868">
                  <c:v>283.312238424825</c:v>
                </c:pt>
                <c:pt idx="869">
                  <c:v>287.641647314482</c:v>
                </c:pt>
                <c:pt idx="870">
                  <c:v>298.309125240004</c:v>
                </c:pt>
                <c:pt idx="871">
                  <c:v>292.140558283742</c:v>
                </c:pt>
                <c:pt idx="872">
                  <c:v>299.83644737238</c:v>
                </c:pt>
                <c:pt idx="873">
                  <c:v>308.101837374726</c:v>
                </c:pt>
                <c:pt idx="874">
                  <c:v>294.992471009024</c:v>
                </c:pt>
                <c:pt idx="875">
                  <c:v>303.214715548624</c:v>
                </c:pt>
                <c:pt idx="876">
                  <c:v>298.983391538462</c:v>
                </c:pt>
                <c:pt idx="877">
                  <c:v>289.728384109086</c:v>
                </c:pt>
                <c:pt idx="878">
                  <c:v>295.086294443166</c:v>
                </c:pt>
                <c:pt idx="879">
                  <c:v>301.439516552726</c:v>
                </c:pt>
                <c:pt idx="880">
                  <c:v>293.726915318969</c:v>
                </c:pt>
                <c:pt idx="881">
                  <c:v>297.166547168448</c:v>
                </c:pt>
                <c:pt idx="882">
                  <c:v>290.700464161758</c:v>
                </c:pt>
                <c:pt idx="883">
                  <c:v>306.04677762364</c:v>
                </c:pt>
                <c:pt idx="884">
                  <c:v>293.062325839894</c:v>
                </c:pt>
                <c:pt idx="885">
                  <c:v>294.924137477272</c:v>
                </c:pt>
                <c:pt idx="886">
                  <c:v>295.552344958138</c:v>
                </c:pt>
                <c:pt idx="887">
                  <c:v>308.3775288447</c:v>
                </c:pt>
                <c:pt idx="888">
                  <c:v>306.719238437896</c:v>
                </c:pt>
                <c:pt idx="889">
                  <c:v>295.522057602732</c:v>
                </c:pt>
                <c:pt idx="890">
                  <c:v>287.989538142524</c:v>
                </c:pt>
                <c:pt idx="891">
                  <c:v>281.331744119231</c:v>
                </c:pt>
                <c:pt idx="892">
                  <c:v>286.77424383213</c:v>
                </c:pt>
                <c:pt idx="893">
                  <c:v>277.239089772006</c:v>
                </c:pt>
                <c:pt idx="894">
                  <c:v>280.688565054719</c:v>
                </c:pt>
                <c:pt idx="895">
                  <c:v>280.107199165023</c:v>
                </c:pt>
                <c:pt idx="896">
                  <c:v>297.39814954822</c:v>
                </c:pt>
                <c:pt idx="897">
                  <c:v>300.09203428267</c:v>
                </c:pt>
                <c:pt idx="898">
                  <c:v>290.423074607967</c:v>
                </c:pt>
                <c:pt idx="899">
                  <c:v>289.045815472787</c:v>
                </c:pt>
                <c:pt idx="900">
                  <c:v>283.563072414609</c:v>
                </c:pt>
                <c:pt idx="901">
                  <c:v>291.467897204456</c:v>
                </c:pt>
                <c:pt idx="902">
                  <c:v>296.648352904815</c:v>
                </c:pt>
                <c:pt idx="903">
                  <c:v>295.031252977255</c:v>
                </c:pt>
                <c:pt idx="904">
                  <c:v>294.817803874564</c:v>
                </c:pt>
                <c:pt idx="905">
                  <c:v>287.019656939567</c:v>
                </c:pt>
                <c:pt idx="906">
                  <c:v>297.169858270353</c:v>
                </c:pt>
                <c:pt idx="907">
                  <c:v>282.025333413954</c:v>
                </c:pt>
                <c:pt idx="908">
                  <c:v>294.824532723838</c:v>
                </c:pt>
                <c:pt idx="909">
                  <c:v>298.689450546877</c:v>
                </c:pt>
                <c:pt idx="910">
                  <c:v>285.292319618939</c:v>
                </c:pt>
                <c:pt idx="911">
                  <c:v>289.229965092203</c:v>
                </c:pt>
                <c:pt idx="912">
                  <c:v>298.445830000533</c:v>
                </c:pt>
                <c:pt idx="913">
                  <c:v>290.70513566194</c:v>
                </c:pt>
                <c:pt idx="914">
                  <c:v>293.502768429851</c:v>
                </c:pt>
                <c:pt idx="915">
                  <c:v>294.091000454468</c:v>
                </c:pt>
                <c:pt idx="916">
                  <c:v>289.310327110039</c:v>
                </c:pt>
                <c:pt idx="917">
                  <c:v>296.02640296995</c:v>
                </c:pt>
                <c:pt idx="918">
                  <c:v>290.098626841179</c:v>
                </c:pt>
                <c:pt idx="919">
                  <c:v>298.835921997623</c:v>
                </c:pt>
                <c:pt idx="920">
                  <c:v>311.908429228201</c:v>
                </c:pt>
                <c:pt idx="921">
                  <c:v>307.366076614432</c:v>
                </c:pt>
                <c:pt idx="922">
                  <c:v>293.449629914892</c:v>
                </c:pt>
                <c:pt idx="923">
                  <c:v>311.802981729853</c:v>
                </c:pt>
                <c:pt idx="924">
                  <c:v>302.960306219338</c:v>
                </c:pt>
                <c:pt idx="925">
                  <c:v>301.400846003777</c:v>
                </c:pt>
                <c:pt idx="926">
                  <c:v>305.087637554937</c:v>
                </c:pt>
                <c:pt idx="927">
                  <c:v>304.936014522406</c:v>
                </c:pt>
                <c:pt idx="928">
                  <c:v>293.356748291521</c:v>
                </c:pt>
                <c:pt idx="929">
                  <c:v>297.918085139049</c:v>
                </c:pt>
                <c:pt idx="930">
                  <c:v>303.782806530609</c:v>
                </c:pt>
                <c:pt idx="931">
                  <c:v>315.408558827175</c:v>
                </c:pt>
                <c:pt idx="932">
                  <c:v>307.824169127563</c:v>
                </c:pt>
                <c:pt idx="933">
                  <c:v>299.272210925736</c:v>
                </c:pt>
                <c:pt idx="934">
                  <c:v>296.780043532069</c:v>
                </c:pt>
                <c:pt idx="935">
                  <c:v>300.297418082252</c:v>
                </c:pt>
                <c:pt idx="936">
                  <c:v>303.892552394457</c:v>
                </c:pt>
                <c:pt idx="937">
                  <c:v>302.358371847559</c:v>
                </c:pt>
                <c:pt idx="938">
                  <c:v>312.798276802266</c:v>
                </c:pt>
                <c:pt idx="939">
                  <c:v>311.624069673208</c:v>
                </c:pt>
                <c:pt idx="940">
                  <c:v>310.826040639278</c:v>
                </c:pt>
                <c:pt idx="941">
                  <c:v>300.939167665516</c:v>
                </c:pt>
                <c:pt idx="942">
                  <c:v>303.075707924316</c:v>
                </c:pt>
                <c:pt idx="943">
                  <c:v>312.255089049039</c:v>
                </c:pt>
                <c:pt idx="944">
                  <c:v>317.572468861956</c:v>
                </c:pt>
                <c:pt idx="945">
                  <c:v>322.276187297182</c:v>
                </c:pt>
                <c:pt idx="946">
                  <c:v>304.918396906566</c:v>
                </c:pt>
                <c:pt idx="947">
                  <c:v>296.047763911249</c:v>
                </c:pt>
                <c:pt idx="948">
                  <c:v>298.937731893274</c:v>
                </c:pt>
                <c:pt idx="949">
                  <c:v>295.582984163166</c:v>
                </c:pt>
                <c:pt idx="950">
                  <c:v>289.316774982727</c:v>
                </c:pt>
                <c:pt idx="951">
                  <c:v>299.25180968644</c:v>
                </c:pt>
                <c:pt idx="952">
                  <c:v>288.72642213406</c:v>
                </c:pt>
                <c:pt idx="953">
                  <c:v>297.851737722141</c:v>
                </c:pt>
                <c:pt idx="954">
                  <c:v>284.582326628251</c:v>
                </c:pt>
                <c:pt idx="955">
                  <c:v>285.832679494305</c:v>
                </c:pt>
                <c:pt idx="956">
                  <c:v>292.318030658151</c:v>
                </c:pt>
                <c:pt idx="957">
                  <c:v>288.31609417558</c:v>
                </c:pt>
                <c:pt idx="958">
                  <c:v>284.074881226279</c:v>
                </c:pt>
                <c:pt idx="959">
                  <c:v>277.90900329742</c:v>
                </c:pt>
                <c:pt idx="960">
                  <c:v>295.415909099373</c:v>
                </c:pt>
                <c:pt idx="961">
                  <c:v>295.999011788023</c:v>
                </c:pt>
                <c:pt idx="962">
                  <c:v>300.317146698684</c:v>
                </c:pt>
                <c:pt idx="963">
                  <c:v>300.249312953136</c:v>
                </c:pt>
                <c:pt idx="964">
                  <c:v>294.748414522294</c:v>
                </c:pt>
                <c:pt idx="965">
                  <c:v>288.514181202966</c:v>
                </c:pt>
                <c:pt idx="966">
                  <c:v>295.031800973232</c:v>
                </c:pt>
                <c:pt idx="967">
                  <c:v>300.322612837394</c:v>
                </c:pt>
                <c:pt idx="968">
                  <c:v>307.084127936238</c:v>
                </c:pt>
                <c:pt idx="969">
                  <c:v>305.716878672476</c:v>
                </c:pt>
                <c:pt idx="970">
                  <c:v>292.9662616391</c:v>
                </c:pt>
                <c:pt idx="971">
                  <c:v>287.664694767039</c:v>
                </c:pt>
                <c:pt idx="972">
                  <c:v>291.520245974298</c:v>
                </c:pt>
                <c:pt idx="973">
                  <c:v>294.417920817433</c:v>
                </c:pt>
                <c:pt idx="974">
                  <c:v>294.331091300908</c:v>
                </c:pt>
                <c:pt idx="975">
                  <c:v>289.886851151883</c:v>
                </c:pt>
                <c:pt idx="976">
                  <c:v>280.771093505681</c:v>
                </c:pt>
                <c:pt idx="977">
                  <c:v>296.598270547929</c:v>
                </c:pt>
                <c:pt idx="978">
                  <c:v>301.867073627544</c:v>
                </c:pt>
                <c:pt idx="979">
                  <c:v>301.026541475342</c:v>
                </c:pt>
                <c:pt idx="980">
                  <c:v>311.044743875773</c:v>
                </c:pt>
                <c:pt idx="981">
                  <c:v>303.616875413578</c:v>
                </c:pt>
                <c:pt idx="982">
                  <c:v>309.414988983542</c:v>
                </c:pt>
                <c:pt idx="983">
                  <c:v>305.814192232354</c:v>
                </c:pt>
                <c:pt idx="984">
                  <c:v>295.301066656705</c:v>
                </c:pt>
                <c:pt idx="985">
                  <c:v>299.293420910912</c:v>
                </c:pt>
                <c:pt idx="986">
                  <c:v>304.81291125833</c:v>
                </c:pt>
                <c:pt idx="987">
                  <c:v>312.666213476042</c:v>
                </c:pt>
                <c:pt idx="988">
                  <c:v>307.751799791051</c:v>
                </c:pt>
                <c:pt idx="989">
                  <c:v>307.712845145702</c:v>
                </c:pt>
                <c:pt idx="990">
                  <c:v>301.671910599437</c:v>
                </c:pt>
                <c:pt idx="991">
                  <c:v>295.58220052388</c:v>
                </c:pt>
                <c:pt idx="992">
                  <c:v>293.46895447009</c:v>
                </c:pt>
                <c:pt idx="993">
                  <c:v>287.481978305092</c:v>
                </c:pt>
                <c:pt idx="994">
                  <c:v>292.17805823648</c:v>
                </c:pt>
                <c:pt idx="995">
                  <c:v>296.352706222601</c:v>
                </c:pt>
                <c:pt idx="996">
                  <c:v>295.815357274317</c:v>
                </c:pt>
                <c:pt idx="997">
                  <c:v>295.46884357135</c:v>
                </c:pt>
                <c:pt idx="998">
                  <c:v>289.538543962451</c:v>
                </c:pt>
                <c:pt idx="999">
                  <c:v>300.602607908926</c:v>
                </c:pt>
                <c:pt idx="1000">
                  <c:v>285.913077244489</c:v>
                </c:pt>
                <c:pt idx="1001">
                  <c:v>308.178493404832</c:v>
                </c:pt>
                <c:pt idx="1002">
                  <c:v>307.11587447369</c:v>
                </c:pt>
                <c:pt idx="1003">
                  <c:v>303.414697815238</c:v>
                </c:pt>
                <c:pt idx="1004">
                  <c:v>303.456754740854</c:v>
                </c:pt>
                <c:pt idx="1005">
                  <c:v>313.216638409021</c:v>
                </c:pt>
                <c:pt idx="1006">
                  <c:v>322.333020249626</c:v>
                </c:pt>
                <c:pt idx="1007">
                  <c:v>309.355417085402</c:v>
                </c:pt>
                <c:pt idx="1008">
                  <c:v>311.802980831177</c:v>
                </c:pt>
                <c:pt idx="1009">
                  <c:v>318.160146995755</c:v>
                </c:pt>
                <c:pt idx="1010">
                  <c:v>304.431732875095</c:v>
                </c:pt>
                <c:pt idx="1011">
                  <c:v>300.240911049403</c:v>
                </c:pt>
                <c:pt idx="1012">
                  <c:v>289.565294920864</c:v>
                </c:pt>
                <c:pt idx="1013">
                  <c:v>286.756235318736</c:v>
                </c:pt>
                <c:pt idx="1014">
                  <c:v>289.731229311872</c:v>
                </c:pt>
                <c:pt idx="1015">
                  <c:v>296.537550931191</c:v>
                </c:pt>
                <c:pt idx="1016">
                  <c:v>279.649520006918</c:v>
                </c:pt>
                <c:pt idx="1017">
                  <c:v>281.763534049629</c:v>
                </c:pt>
                <c:pt idx="1018">
                  <c:v>288.891374188317</c:v>
                </c:pt>
                <c:pt idx="1019">
                  <c:v>280.839541652371</c:v>
                </c:pt>
                <c:pt idx="1020">
                  <c:v>284.487144119546</c:v>
                </c:pt>
                <c:pt idx="1021">
                  <c:v>283.119372638678</c:v>
                </c:pt>
                <c:pt idx="1022">
                  <c:v>288.517189704811</c:v>
                </c:pt>
                <c:pt idx="1023">
                  <c:v>302.793335525829</c:v>
                </c:pt>
                <c:pt idx="1024">
                  <c:v>302.6180908563</c:v>
                </c:pt>
                <c:pt idx="1025">
                  <c:v>297.795399998593</c:v>
                </c:pt>
                <c:pt idx="1026">
                  <c:v>297.66194456647</c:v>
                </c:pt>
                <c:pt idx="1027">
                  <c:v>296.89275824561</c:v>
                </c:pt>
                <c:pt idx="1028">
                  <c:v>291.044490731973</c:v>
                </c:pt>
                <c:pt idx="1029">
                  <c:v>292.273933429927</c:v>
                </c:pt>
                <c:pt idx="1030">
                  <c:v>301.715861507016</c:v>
                </c:pt>
                <c:pt idx="1031">
                  <c:v>293.350250035795</c:v>
                </c:pt>
                <c:pt idx="1032">
                  <c:v>291.407592205348</c:v>
                </c:pt>
                <c:pt idx="1033">
                  <c:v>286.745809372074</c:v>
                </c:pt>
                <c:pt idx="1034">
                  <c:v>296.619115254123</c:v>
                </c:pt>
                <c:pt idx="1035">
                  <c:v>298.435171583285</c:v>
                </c:pt>
                <c:pt idx="1036">
                  <c:v>297.009815573724</c:v>
                </c:pt>
                <c:pt idx="1037">
                  <c:v>287.10312648588</c:v>
                </c:pt>
                <c:pt idx="1038">
                  <c:v>286.25135686369</c:v>
                </c:pt>
                <c:pt idx="1039">
                  <c:v>297.238196477128</c:v>
                </c:pt>
                <c:pt idx="1040">
                  <c:v>285.023288110138</c:v>
                </c:pt>
                <c:pt idx="1041">
                  <c:v>285.822961085407</c:v>
                </c:pt>
                <c:pt idx="1042">
                  <c:v>284.773711827807</c:v>
                </c:pt>
                <c:pt idx="1043">
                  <c:v>293.978596601912</c:v>
                </c:pt>
                <c:pt idx="1044">
                  <c:v>285.336728605411</c:v>
                </c:pt>
                <c:pt idx="1045">
                  <c:v>290.878486225296</c:v>
                </c:pt>
                <c:pt idx="1046">
                  <c:v>288.864971224903</c:v>
                </c:pt>
                <c:pt idx="1047">
                  <c:v>286.075798993531</c:v>
                </c:pt>
                <c:pt idx="1048">
                  <c:v>301.795069227236</c:v>
                </c:pt>
                <c:pt idx="1049">
                  <c:v>310.835046339679</c:v>
                </c:pt>
                <c:pt idx="1050">
                  <c:v>303.41968382922</c:v>
                </c:pt>
                <c:pt idx="1051">
                  <c:v>310.788382798035</c:v>
                </c:pt>
                <c:pt idx="1052">
                  <c:v>301.238410087094</c:v>
                </c:pt>
                <c:pt idx="1053">
                  <c:v>311.856414187973</c:v>
                </c:pt>
                <c:pt idx="1054">
                  <c:v>325.992878556207</c:v>
                </c:pt>
                <c:pt idx="1055">
                  <c:v>315.735175592627</c:v>
                </c:pt>
                <c:pt idx="1056">
                  <c:v>309.363897745854</c:v>
                </c:pt>
                <c:pt idx="1057">
                  <c:v>306.856615913694</c:v>
                </c:pt>
                <c:pt idx="1058">
                  <c:v>307.796913221204</c:v>
                </c:pt>
                <c:pt idx="1059">
                  <c:v>299.275031270149</c:v>
                </c:pt>
                <c:pt idx="1060">
                  <c:v>298.381867849214</c:v>
                </c:pt>
                <c:pt idx="1061">
                  <c:v>302.559196604664</c:v>
                </c:pt>
                <c:pt idx="1062">
                  <c:v>306.496599977834</c:v>
                </c:pt>
                <c:pt idx="1063">
                  <c:v>299.619058129659</c:v>
                </c:pt>
                <c:pt idx="1064">
                  <c:v>305.695026071918</c:v>
                </c:pt>
                <c:pt idx="1065">
                  <c:v>293.923592025929</c:v>
                </c:pt>
                <c:pt idx="1066">
                  <c:v>287.725443948334</c:v>
                </c:pt>
                <c:pt idx="1067">
                  <c:v>291.758924973899</c:v>
                </c:pt>
                <c:pt idx="1068">
                  <c:v>276.734299296413</c:v>
                </c:pt>
                <c:pt idx="1069">
                  <c:v>291.085530575122</c:v>
                </c:pt>
                <c:pt idx="1070">
                  <c:v>294.03682422832</c:v>
                </c:pt>
                <c:pt idx="1071">
                  <c:v>302.862759422581</c:v>
                </c:pt>
                <c:pt idx="1072">
                  <c:v>298.441626537626</c:v>
                </c:pt>
                <c:pt idx="1073">
                  <c:v>297.656994473296</c:v>
                </c:pt>
                <c:pt idx="1074">
                  <c:v>299.194917049976</c:v>
                </c:pt>
                <c:pt idx="1075">
                  <c:v>305.525086707696</c:v>
                </c:pt>
                <c:pt idx="1076">
                  <c:v>314.20903341392</c:v>
                </c:pt>
                <c:pt idx="1077">
                  <c:v>305.45804707728</c:v>
                </c:pt>
                <c:pt idx="1078">
                  <c:v>300.466139238902</c:v>
                </c:pt>
                <c:pt idx="1079">
                  <c:v>296.417643698743</c:v>
                </c:pt>
                <c:pt idx="1080">
                  <c:v>300.51664641683</c:v>
                </c:pt>
                <c:pt idx="1081">
                  <c:v>307.16400313844</c:v>
                </c:pt>
                <c:pt idx="1082">
                  <c:v>298.768259473178</c:v>
                </c:pt>
                <c:pt idx="1083">
                  <c:v>278.675802646156</c:v>
                </c:pt>
                <c:pt idx="1084">
                  <c:v>279.104406851855</c:v>
                </c:pt>
                <c:pt idx="1085">
                  <c:v>289.888059204346</c:v>
                </c:pt>
                <c:pt idx="1086">
                  <c:v>289.633682200527</c:v>
                </c:pt>
                <c:pt idx="1087">
                  <c:v>285.264160574608</c:v>
                </c:pt>
                <c:pt idx="1088">
                  <c:v>283.23828718366</c:v>
                </c:pt>
                <c:pt idx="1089">
                  <c:v>286.808469461924</c:v>
                </c:pt>
                <c:pt idx="1090">
                  <c:v>298.490925580355</c:v>
                </c:pt>
                <c:pt idx="1091">
                  <c:v>303.055855355664</c:v>
                </c:pt>
                <c:pt idx="1092">
                  <c:v>308.264368801189</c:v>
                </c:pt>
                <c:pt idx="1093">
                  <c:v>303.809756250035</c:v>
                </c:pt>
                <c:pt idx="1094">
                  <c:v>299.629314762082</c:v>
                </c:pt>
                <c:pt idx="1095">
                  <c:v>315.894433196977</c:v>
                </c:pt>
                <c:pt idx="1096">
                  <c:v>316.599896049009</c:v>
                </c:pt>
                <c:pt idx="1097">
                  <c:v>312.932637364459</c:v>
                </c:pt>
                <c:pt idx="1098">
                  <c:v>318.324956128831</c:v>
                </c:pt>
                <c:pt idx="1099">
                  <c:v>314.614566070644</c:v>
                </c:pt>
                <c:pt idx="1100">
                  <c:v>302.585059584069</c:v>
                </c:pt>
                <c:pt idx="1101">
                  <c:v>304.071708664457</c:v>
                </c:pt>
                <c:pt idx="1102">
                  <c:v>304.37846441045</c:v>
                </c:pt>
                <c:pt idx="1103">
                  <c:v>303.357822784074</c:v>
                </c:pt>
                <c:pt idx="1104">
                  <c:v>299.697426694752</c:v>
                </c:pt>
                <c:pt idx="1105">
                  <c:v>311.293091691425</c:v>
                </c:pt>
                <c:pt idx="1106">
                  <c:v>291.722952174631</c:v>
                </c:pt>
                <c:pt idx="1107">
                  <c:v>291.885193285061</c:v>
                </c:pt>
                <c:pt idx="1108">
                  <c:v>299.47392500866</c:v>
                </c:pt>
                <c:pt idx="1109">
                  <c:v>302.89182665091</c:v>
                </c:pt>
                <c:pt idx="1110">
                  <c:v>295.69132194883</c:v>
                </c:pt>
                <c:pt idx="1111">
                  <c:v>281.7625016822</c:v>
                </c:pt>
                <c:pt idx="1112">
                  <c:v>303.981605379563</c:v>
                </c:pt>
                <c:pt idx="1113">
                  <c:v>300.419286621521</c:v>
                </c:pt>
                <c:pt idx="1114">
                  <c:v>293.319308311559</c:v>
                </c:pt>
                <c:pt idx="1115">
                  <c:v>283.294168691484</c:v>
                </c:pt>
                <c:pt idx="1116">
                  <c:v>283.252342940681</c:v>
                </c:pt>
                <c:pt idx="1117">
                  <c:v>285.215035061122</c:v>
                </c:pt>
                <c:pt idx="1118">
                  <c:v>274.565768375671</c:v>
                </c:pt>
                <c:pt idx="1119">
                  <c:v>287.87226380175</c:v>
                </c:pt>
                <c:pt idx="1120">
                  <c:v>300.934553218077</c:v>
                </c:pt>
                <c:pt idx="1121">
                  <c:v>288.207805670095</c:v>
                </c:pt>
                <c:pt idx="1122">
                  <c:v>280.396839213756</c:v>
                </c:pt>
                <c:pt idx="1123">
                  <c:v>303.239356577153</c:v>
                </c:pt>
                <c:pt idx="1124">
                  <c:v>312.055417387908</c:v>
                </c:pt>
                <c:pt idx="1125">
                  <c:v>302.170927700731</c:v>
                </c:pt>
                <c:pt idx="1126">
                  <c:v>302.078054945058</c:v>
                </c:pt>
                <c:pt idx="1127">
                  <c:v>295.063735211951</c:v>
                </c:pt>
                <c:pt idx="1128">
                  <c:v>291.2572993967</c:v>
                </c:pt>
                <c:pt idx="1129">
                  <c:v>290.691622361952</c:v>
                </c:pt>
                <c:pt idx="1130">
                  <c:v>294.105828372926</c:v>
                </c:pt>
                <c:pt idx="1131">
                  <c:v>297.116238715027</c:v>
                </c:pt>
                <c:pt idx="1132">
                  <c:v>282.766851829894</c:v>
                </c:pt>
                <c:pt idx="1133">
                  <c:v>289.766794006361</c:v>
                </c:pt>
                <c:pt idx="1134">
                  <c:v>289.263836695409</c:v>
                </c:pt>
                <c:pt idx="1135">
                  <c:v>282.175610780159</c:v>
                </c:pt>
                <c:pt idx="1136">
                  <c:v>295.088721937388</c:v>
                </c:pt>
                <c:pt idx="1137">
                  <c:v>292.966193845945</c:v>
                </c:pt>
                <c:pt idx="1138">
                  <c:v>295.22212475408</c:v>
                </c:pt>
                <c:pt idx="1139">
                  <c:v>290.274329639506</c:v>
                </c:pt>
                <c:pt idx="1140">
                  <c:v>288.940789082798</c:v>
                </c:pt>
                <c:pt idx="1141">
                  <c:v>300.008909820662</c:v>
                </c:pt>
                <c:pt idx="1142">
                  <c:v>282.281312197501</c:v>
                </c:pt>
                <c:pt idx="1143">
                  <c:v>290.349259613271</c:v>
                </c:pt>
                <c:pt idx="1144">
                  <c:v>284.631762562905</c:v>
                </c:pt>
                <c:pt idx="1145">
                  <c:v>288.620174449214</c:v>
                </c:pt>
                <c:pt idx="1146">
                  <c:v>292.267014570341</c:v>
                </c:pt>
                <c:pt idx="1147">
                  <c:v>284.8794998555</c:v>
                </c:pt>
                <c:pt idx="1148">
                  <c:v>284.624832741955</c:v>
                </c:pt>
                <c:pt idx="1149">
                  <c:v>281.612231873549</c:v>
                </c:pt>
                <c:pt idx="1150">
                  <c:v>286.76026075952</c:v>
                </c:pt>
                <c:pt idx="1151">
                  <c:v>290.721019671939</c:v>
                </c:pt>
                <c:pt idx="1152">
                  <c:v>301.307682537448</c:v>
                </c:pt>
                <c:pt idx="1153">
                  <c:v>309.071780003305</c:v>
                </c:pt>
                <c:pt idx="1154">
                  <c:v>306.821014658704</c:v>
                </c:pt>
                <c:pt idx="1155">
                  <c:v>302.054280161504</c:v>
                </c:pt>
                <c:pt idx="1156">
                  <c:v>294.415525559268</c:v>
                </c:pt>
                <c:pt idx="1157">
                  <c:v>292.058817147429</c:v>
                </c:pt>
                <c:pt idx="1158">
                  <c:v>299.284543548624</c:v>
                </c:pt>
                <c:pt idx="1159">
                  <c:v>294.173645689112</c:v>
                </c:pt>
                <c:pt idx="1160">
                  <c:v>299.950290062959</c:v>
                </c:pt>
                <c:pt idx="1161">
                  <c:v>306.216655242105</c:v>
                </c:pt>
                <c:pt idx="1162">
                  <c:v>306.812804848307</c:v>
                </c:pt>
                <c:pt idx="1163">
                  <c:v>309.885403612253</c:v>
                </c:pt>
                <c:pt idx="1164">
                  <c:v>306.979115534031</c:v>
                </c:pt>
                <c:pt idx="1165">
                  <c:v>315.757443555073</c:v>
                </c:pt>
                <c:pt idx="1166">
                  <c:v>307.550205359944</c:v>
                </c:pt>
                <c:pt idx="1167">
                  <c:v>307.459281413521</c:v>
                </c:pt>
                <c:pt idx="1168">
                  <c:v>307.04632978823</c:v>
                </c:pt>
                <c:pt idx="1169">
                  <c:v>298.185711815439</c:v>
                </c:pt>
                <c:pt idx="1170">
                  <c:v>308.648220992483</c:v>
                </c:pt>
                <c:pt idx="1171">
                  <c:v>295.032286199913</c:v>
                </c:pt>
                <c:pt idx="1172">
                  <c:v>299.61664641736</c:v>
                </c:pt>
                <c:pt idx="1173">
                  <c:v>300.445481120309</c:v>
                </c:pt>
                <c:pt idx="1174">
                  <c:v>291.603906355143</c:v>
                </c:pt>
                <c:pt idx="1175">
                  <c:v>305.144102567987</c:v>
                </c:pt>
                <c:pt idx="1176">
                  <c:v>311.824355452402</c:v>
                </c:pt>
                <c:pt idx="1177">
                  <c:v>292.386559224908</c:v>
                </c:pt>
                <c:pt idx="1178">
                  <c:v>297.286075695804</c:v>
                </c:pt>
                <c:pt idx="1179">
                  <c:v>305.104046933509</c:v>
                </c:pt>
                <c:pt idx="1180">
                  <c:v>309.591492455243</c:v>
                </c:pt>
                <c:pt idx="1181">
                  <c:v>312.544055834483</c:v>
                </c:pt>
                <c:pt idx="1182">
                  <c:v>302.713967950255</c:v>
                </c:pt>
                <c:pt idx="1183">
                  <c:v>302.925054323925</c:v>
                </c:pt>
                <c:pt idx="1184">
                  <c:v>304.753930588657</c:v>
                </c:pt>
                <c:pt idx="1185">
                  <c:v>309.869296295656</c:v>
                </c:pt>
                <c:pt idx="1186">
                  <c:v>309.484341895476</c:v>
                </c:pt>
                <c:pt idx="1187">
                  <c:v>299.007465322699</c:v>
                </c:pt>
                <c:pt idx="1188">
                  <c:v>296.073279018924</c:v>
                </c:pt>
                <c:pt idx="1189">
                  <c:v>306.179426457811</c:v>
                </c:pt>
                <c:pt idx="1190">
                  <c:v>296.984038195943</c:v>
                </c:pt>
                <c:pt idx="1191">
                  <c:v>300.88347909553</c:v>
                </c:pt>
                <c:pt idx="1192">
                  <c:v>287.003971693667</c:v>
                </c:pt>
                <c:pt idx="1193">
                  <c:v>299.751999347658</c:v>
                </c:pt>
                <c:pt idx="1194">
                  <c:v>306.922358967454</c:v>
                </c:pt>
                <c:pt idx="1195">
                  <c:v>307.72106748501</c:v>
                </c:pt>
                <c:pt idx="1196">
                  <c:v>318.318625167872</c:v>
                </c:pt>
                <c:pt idx="1197">
                  <c:v>305.716615785671</c:v>
                </c:pt>
                <c:pt idx="1198">
                  <c:v>304.08178231342</c:v>
                </c:pt>
                <c:pt idx="1199">
                  <c:v>297.805623005893</c:v>
                </c:pt>
                <c:pt idx="1200">
                  <c:v>294.78078263298</c:v>
                </c:pt>
                <c:pt idx="1201">
                  <c:v>293.907662168663</c:v>
                </c:pt>
                <c:pt idx="1202">
                  <c:v>284.37563557067</c:v>
                </c:pt>
                <c:pt idx="1203">
                  <c:v>275.91325042169</c:v>
                </c:pt>
                <c:pt idx="1204">
                  <c:v>284.372719513749</c:v>
                </c:pt>
                <c:pt idx="1205">
                  <c:v>286.642989354723</c:v>
                </c:pt>
                <c:pt idx="1206">
                  <c:v>298.732156765086</c:v>
                </c:pt>
                <c:pt idx="1207">
                  <c:v>297.760309222547</c:v>
                </c:pt>
                <c:pt idx="1208">
                  <c:v>309.964280727056</c:v>
                </c:pt>
                <c:pt idx="1209">
                  <c:v>311.086268513698</c:v>
                </c:pt>
                <c:pt idx="1210">
                  <c:v>298.128297941708</c:v>
                </c:pt>
                <c:pt idx="1211">
                  <c:v>317.815303671402</c:v>
                </c:pt>
                <c:pt idx="1212">
                  <c:v>316.810975400786</c:v>
                </c:pt>
                <c:pt idx="1213">
                  <c:v>305.813589628449</c:v>
                </c:pt>
                <c:pt idx="1214">
                  <c:v>305.636125617082</c:v>
                </c:pt>
                <c:pt idx="1215">
                  <c:v>302.725669175717</c:v>
                </c:pt>
                <c:pt idx="1216">
                  <c:v>297.325766607308</c:v>
                </c:pt>
                <c:pt idx="1217">
                  <c:v>299.517901407465</c:v>
                </c:pt>
                <c:pt idx="1218">
                  <c:v>286.099420367236</c:v>
                </c:pt>
                <c:pt idx="1219">
                  <c:v>280.224772402758</c:v>
                </c:pt>
                <c:pt idx="1220">
                  <c:v>297.983092108225</c:v>
                </c:pt>
                <c:pt idx="1221">
                  <c:v>289.988569587058</c:v>
                </c:pt>
                <c:pt idx="1222">
                  <c:v>292.514975873488</c:v>
                </c:pt>
                <c:pt idx="1223">
                  <c:v>289.313520236179</c:v>
                </c:pt>
                <c:pt idx="1224">
                  <c:v>284.404737022909</c:v>
                </c:pt>
                <c:pt idx="1225">
                  <c:v>302.542246546091</c:v>
                </c:pt>
                <c:pt idx="1226">
                  <c:v>314.782542768121</c:v>
                </c:pt>
                <c:pt idx="1227">
                  <c:v>304.896048358016</c:v>
                </c:pt>
                <c:pt idx="1228">
                  <c:v>294.196393788885</c:v>
                </c:pt>
                <c:pt idx="1229">
                  <c:v>281.34330765538</c:v>
                </c:pt>
                <c:pt idx="1230">
                  <c:v>291.774854637357</c:v>
                </c:pt>
                <c:pt idx="1231">
                  <c:v>290.640162062535</c:v>
                </c:pt>
                <c:pt idx="1232">
                  <c:v>302.512237685313</c:v>
                </c:pt>
                <c:pt idx="1233">
                  <c:v>308.892036941799</c:v>
                </c:pt>
                <c:pt idx="1234">
                  <c:v>302.24446206363</c:v>
                </c:pt>
                <c:pt idx="1235">
                  <c:v>310.974277117728</c:v>
                </c:pt>
                <c:pt idx="1236">
                  <c:v>310.626356736274</c:v>
                </c:pt>
                <c:pt idx="1237">
                  <c:v>308.808608061263</c:v>
                </c:pt>
                <c:pt idx="1238">
                  <c:v>310.210547172519</c:v>
                </c:pt>
                <c:pt idx="1239">
                  <c:v>291.810629465944</c:v>
                </c:pt>
                <c:pt idx="1240">
                  <c:v>281.759517744641</c:v>
                </c:pt>
                <c:pt idx="1241">
                  <c:v>275.754335351716</c:v>
                </c:pt>
                <c:pt idx="1242">
                  <c:v>294.973801341554</c:v>
                </c:pt>
                <c:pt idx="1243">
                  <c:v>287.050488763475</c:v>
                </c:pt>
                <c:pt idx="1244">
                  <c:v>298.8614234254</c:v>
                </c:pt>
                <c:pt idx="1245">
                  <c:v>287.346898571971</c:v>
                </c:pt>
                <c:pt idx="1246">
                  <c:v>297.252447876415</c:v>
                </c:pt>
                <c:pt idx="1247">
                  <c:v>307.523192159989</c:v>
                </c:pt>
                <c:pt idx="1248">
                  <c:v>301.305370969444</c:v>
                </c:pt>
                <c:pt idx="1249">
                  <c:v>292.117742599039</c:v>
                </c:pt>
                <c:pt idx="1250">
                  <c:v>294.662147172902</c:v>
                </c:pt>
                <c:pt idx="1251">
                  <c:v>303.505398253916</c:v>
                </c:pt>
                <c:pt idx="1252">
                  <c:v>295.855739840078</c:v>
                </c:pt>
                <c:pt idx="1253">
                  <c:v>288.069312844911</c:v>
                </c:pt>
                <c:pt idx="1254">
                  <c:v>287.639866417351</c:v>
                </c:pt>
                <c:pt idx="1255">
                  <c:v>298.294076812406</c:v>
                </c:pt>
                <c:pt idx="1256">
                  <c:v>307.699578102808</c:v>
                </c:pt>
                <c:pt idx="1257">
                  <c:v>303.827841008131</c:v>
                </c:pt>
                <c:pt idx="1258">
                  <c:v>299.207376064278</c:v>
                </c:pt>
                <c:pt idx="1259">
                  <c:v>296.003677074332</c:v>
                </c:pt>
                <c:pt idx="1260">
                  <c:v>294.176387429641</c:v>
                </c:pt>
                <c:pt idx="1261">
                  <c:v>302.538070002201</c:v>
                </c:pt>
                <c:pt idx="1262">
                  <c:v>299.004713633304</c:v>
                </c:pt>
                <c:pt idx="1263">
                  <c:v>292.088697664076</c:v>
                </c:pt>
                <c:pt idx="1264">
                  <c:v>296.789488996542</c:v>
                </c:pt>
                <c:pt idx="1265">
                  <c:v>295.255054505033</c:v>
                </c:pt>
                <c:pt idx="1266">
                  <c:v>298.156524954875</c:v>
                </c:pt>
                <c:pt idx="1267">
                  <c:v>312.803611492194</c:v>
                </c:pt>
                <c:pt idx="1268">
                  <c:v>311.930884762894</c:v>
                </c:pt>
                <c:pt idx="1269">
                  <c:v>313.532493670277</c:v>
                </c:pt>
                <c:pt idx="1270">
                  <c:v>297.523289516778</c:v>
                </c:pt>
                <c:pt idx="1271">
                  <c:v>299.892733037416</c:v>
                </c:pt>
                <c:pt idx="1272">
                  <c:v>300.372691335872</c:v>
                </c:pt>
                <c:pt idx="1273">
                  <c:v>300.179893527475</c:v>
                </c:pt>
                <c:pt idx="1274">
                  <c:v>297.950670963328</c:v>
                </c:pt>
                <c:pt idx="1275">
                  <c:v>298.419630117156</c:v>
                </c:pt>
                <c:pt idx="1276">
                  <c:v>291.937331393125</c:v>
                </c:pt>
                <c:pt idx="1277">
                  <c:v>308.057007588651</c:v>
                </c:pt>
                <c:pt idx="1278">
                  <c:v>304.847618618661</c:v>
                </c:pt>
                <c:pt idx="1279">
                  <c:v>307.987558626868</c:v>
                </c:pt>
                <c:pt idx="1280">
                  <c:v>292.003083646238</c:v>
                </c:pt>
                <c:pt idx="1281">
                  <c:v>303.313808672932</c:v>
                </c:pt>
                <c:pt idx="1282">
                  <c:v>300.421793786287</c:v>
                </c:pt>
                <c:pt idx="1283">
                  <c:v>296.010932038822</c:v>
                </c:pt>
                <c:pt idx="1284">
                  <c:v>291.984444899288</c:v>
                </c:pt>
                <c:pt idx="1285">
                  <c:v>291.25089369265</c:v>
                </c:pt>
                <c:pt idx="1286">
                  <c:v>299.732682165188</c:v>
                </c:pt>
                <c:pt idx="1287">
                  <c:v>300.518071137901</c:v>
                </c:pt>
                <c:pt idx="1288">
                  <c:v>298.508661847791</c:v>
                </c:pt>
                <c:pt idx="1289">
                  <c:v>293.487077207797</c:v>
                </c:pt>
                <c:pt idx="1290">
                  <c:v>303.937870118192</c:v>
                </c:pt>
                <c:pt idx="1291">
                  <c:v>307.998902546186</c:v>
                </c:pt>
                <c:pt idx="1292">
                  <c:v>307.66840008071</c:v>
                </c:pt>
                <c:pt idx="1293">
                  <c:v>312.373058840303</c:v>
                </c:pt>
                <c:pt idx="1294">
                  <c:v>302.617272357095</c:v>
                </c:pt>
                <c:pt idx="1295">
                  <c:v>311.412627900567</c:v>
                </c:pt>
                <c:pt idx="1296">
                  <c:v>275.846329486652</c:v>
                </c:pt>
                <c:pt idx="1297">
                  <c:v>291.285648612145</c:v>
                </c:pt>
                <c:pt idx="1298">
                  <c:v>283.157767635215</c:v>
                </c:pt>
                <c:pt idx="1299">
                  <c:v>308.668155261219</c:v>
                </c:pt>
                <c:pt idx="1300">
                  <c:v>280.706709899005</c:v>
                </c:pt>
                <c:pt idx="1301">
                  <c:v>282.679163904533</c:v>
                </c:pt>
                <c:pt idx="1302">
                  <c:v>297.827418002315</c:v>
                </c:pt>
                <c:pt idx="1303">
                  <c:v>296.369894113191</c:v>
                </c:pt>
                <c:pt idx="1304">
                  <c:v>306.443781588766</c:v>
                </c:pt>
                <c:pt idx="1305">
                  <c:v>302.638675832819</c:v>
                </c:pt>
                <c:pt idx="1306">
                  <c:v>304.678723863636</c:v>
                </c:pt>
                <c:pt idx="1307">
                  <c:v>299.72494843631</c:v>
                </c:pt>
                <c:pt idx="1308">
                  <c:v>316.86280292277</c:v>
                </c:pt>
                <c:pt idx="1309">
                  <c:v>320.103085496465</c:v>
                </c:pt>
                <c:pt idx="1310">
                  <c:v>309.063463184671</c:v>
                </c:pt>
                <c:pt idx="1311">
                  <c:v>307.688909103217</c:v>
                </c:pt>
                <c:pt idx="1312">
                  <c:v>299.682047259933</c:v>
                </c:pt>
                <c:pt idx="1313">
                  <c:v>288.531301977324</c:v>
                </c:pt>
                <c:pt idx="1314">
                  <c:v>292.532684723912</c:v>
                </c:pt>
                <c:pt idx="1315">
                  <c:v>287.810907143367</c:v>
                </c:pt>
                <c:pt idx="1316">
                  <c:v>288.338455499555</c:v>
                </c:pt>
                <c:pt idx="1317">
                  <c:v>288.701548003682</c:v>
                </c:pt>
                <c:pt idx="1318">
                  <c:v>289.014179659972</c:v>
                </c:pt>
                <c:pt idx="1319">
                  <c:v>288.110370005929</c:v>
                </c:pt>
                <c:pt idx="1320">
                  <c:v>278.687563931405</c:v>
                </c:pt>
                <c:pt idx="1321">
                  <c:v>294.708853878095</c:v>
                </c:pt>
                <c:pt idx="1322">
                  <c:v>296.9309452756</c:v>
                </c:pt>
                <c:pt idx="1323">
                  <c:v>304.611203874648</c:v>
                </c:pt>
                <c:pt idx="1324">
                  <c:v>306.101699686447</c:v>
                </c:pt>
                <c:pt idx="1325">
                  <c:v>290.084946806124</c:v>
                </c:pt>
                <c:pt idx="1326">
                  <c:v>292.954123100094</c:v>
                </c:pt>
                <c:pt idx="1327">
                  <c:v>297.60265968775</c:v>
                </c:pt>
                <c:pt idx="1328">
                  <c:v>282.578576509923</c:v>
                </c:pt>
                <c:pt idx="1329">
                  <c:v>290.889374038797</c:v>
                </c:pt>
                <c:pt idx="1330">
                  <c:v>295.605080329009</c:v>
                </c:pt>
                <c:pt idx="1331">
                  <c:v>314.431064004324</c:v>
                </c:pt>
                <c:pt idx="1332">
                  <c:v>310.813857631392</c:v>
                </c:pt>
                <c:pt idx="1333">
                  <c:v>303.837512297079</c:v>
                </c:pt>
                <c:pt idx="1334">
                  <c:v>308.021416479221</c:v>
                </c:pt>
                <c:pt idx="1335">
                  <c:v>307.483985521522</c:v>
                </c:pt>
                <c:pt idx="1336">
                  <c:v>297.733660357497</c:v>
                </c:pt>
                <c:pt idx="1337">
                  <c:v>289.425829623959</c:v>
                </c:pt>
                <c:pt idx="1338">
                  <c:v>297.159948165794</c:v>
                </c:pt>
                <c:pt idx="1339">
                  <c:v>307.570673627143</c:v>
                </c:pt>
                <c:pt idx="1340">
                  <c:v>291.185115495573</c:v>
                </c:pt>
                <c:pt idx="1341">
                  <c:v>301.973069979964</c:v>
                </c:pt>
                <c:pt idx="1342">
                  <c:v>310.28499621642</c:v>
                </c:pt>
                <c:pt idx="1343">
                  <c:v>313.876779250425</c:v>
                </c:pt>
                <c:pt idx="1344">
                  <c:v>301.39096722912</c:v>
                </c:pt>
                <c:pt idx="1345">
                  <c:v>319.835752166007</c:v>
                </c:pt>
                <c:pt idx="1346">
                  <c:v>302.719138494739</c:v>
                </c:pt>
                <c:pt idx="1347">
                  <c:v>313.905242949056</c:v>
                </c:pt>
                <c:pt idx="1348">
                  <c:v>309.14126966092</c:v>
                </c:pt>
                <c:pt idx="1349">
                  <c:v>307.184405450478</c:v>
                </c:pt>
                <c:pt idx="1350">
                  <c:v>308.926573901206</c:v>
                </c:pt>
                <c:pt idx="1351">
                  <c:v>311.330937050811</c:v>
                </c:pt>
                <c:pt idx="1352">
                  <c:v>298.327172364682</c:v>
                </c:pt>
                <c:pt idx="1353">
                  <c:v>323.928802664939</c:v>
                </c:pt>
                <c:pt idx="1354">
                  <c:v>310.411594256205</c:v>
                </c:pt>
                <c:pt idx="1355">
                  <c:v>300.349465579856</c:v>
                </c:pt>
                <c:pt idx="1356">
                  <c:v>297.560978230545</c:v>
                </c:pt>
                <c:pt idx="1357">
                  <c:v>314.435615277857</c:v>
                </c:pt>
                <c:pt idx="1358">
                  <c:v>306.416675811144</c:v>
                </c:pt>
                <c:pt idx="1359">
                  <c:v>312.506293393387</c:v>
                </c:pt>
                <c:pt idx="1360">
                  <c:v>318.258053020036</c:v>
                </c:pt>
                <c:pt idx="1361">
                  <c:v>309.395724987785</c:v>
                </c:pt>
                <c:pt idx="1362">
                  <c:v>306.87215245034</c:v>
                </c:pt>
                <c:pt idx="1363">
                  <c:v>306.070288860331</c:v>
                </c:pt>
                <c:pt idx="1364">
                  <c:v>314.89371500344</c:v>
                </c:pt>
                <c:pt idx="1365">
                  <c:v>303.989435294406</c:v>
                </c:pt>
                <c:pt idx="1366">
                  <c:v>310.960844047553</c:v>
                </c:pt>
                <c:pt idx="1367">
                  <c:v>315.225976428053</c:v>
                </c:pt>
                <c:pt idx="1368">
                  <c:v>303.535331026618</c:v>
                </c:pt>
                <c:pt idx="1369">
                  <c:v>294.910965920475</c:v>
                </c:pt>
                <c:pt idx="1370">
                  <c:v>301.596874912859</c:v>
                </c:pt>
                <c:pt idx="1371">
                  <c:v>296.705246541503</c:v>
                </c:pt>
                <c:pt idx="1372">
                  <c:v>296.291469240059</c:v>
                </c:pt>
                <c:pt idx="1373">
                  <c:v>305.30197902342</c:v>
                </c:pt>
                <c:pt idx="1374">
                  <c:v>305.766724657382</c:v>
                </c:pt>
                <c:pt idx="1375">
                  <c:v>289.853364629649</c:v>
                </c:pt>
                <c:pt idx="1376">
                  <c:v>308.896751907237</c:v>
                </c:pt>
                <c:pt idx="1377">
                  <c:v>300.48662282493</c:v>
                </c:pt>
                <c:pt idx="1378">
                  <c:v>281.153012804737</c:v>
                </c:pt>
                <c:pt idx="1379">
                  <c:v>290.119543601314</c:v>
                </c:pt>
                <c:pt idx="1380">
                  <c:v>299.573067197825</c:v>
                </c:pt>
                <c:pt idx="1381">
                  <c:v>294.387489038235</c:v>
                </c:pt>
                <c:pt idx="1382">
                  <c:v>290.623163205911</c:v>
                </c:pt>
                <c:pt idx="1383">
                  <c:v>285.701909659806</c:v>
                </c:pt>
                <c:pt idx="1384">
                  <c:v>294.09978614531</c:v>
                </c:pt>
                <c:pt idx="1385">
                  <c:v>302.575779237465</c:v>
                </c:pt>
                <c:pt idx="1386">
                  <c:v>302.147952665001</c:v>
                </c:pt>
                <c:pt idx="1387">
                  <c:v>309.225064539813</c:v>
                </c:pt>
                <c:pt idx="1388">
                  <c:v>309.828789869102</c:v>
                </c:pt>
                <c:pt idx="1389">
                  <c:v>314.294086662988</c:v>
                </c:pt>
                <c:pt idx="1390">
                  <c:v>304.99696812032</c:v>
                </c:pt>
                <c:pt idx="1391">
                  <c:v>300.963225142341</c:v>
                </c:pt>
                <c:pt idx="1392">
                  <c:v>313.296720501215</c:v>
                </c:pt>
                <c:pt idx="1393">
                  <c:v>289.698563273108</c:v>
                </c:pt>
                <c:pt idx="1394">
                  <c:v>289.91699971818</c:v>
                </c:pt>
                <c:pt idx="1395">
                  <c:v>302.217624825365</c:v>
                </c:pt>
                <c:pt idx="1396">
                  <c:v>286.418632005951</c:v>
                </c:pt>
                <c:pt idx="1397">
                  <c:v>293.436800274122</c:v>
                </c:pt>
                <c:pt idx="1398">
                  <c:v>292.796468158161</c:v>
                </c:pt>
                <c:pt idx="1399">
                  <c:v>303.896197088996</c:v>
                </c:pt>
                <c:pt idx="1400">
                  <c:v>304.452024635032</c:v>
                </c:pt>
                <c:pt idx="1401">
                  <c:v>296.561821189465</c:v>
                </c:pt>
                <c:pt idx="1402">
                  <c:v>297.362880502109</c:v>
                </c:pt>
                <c:pt idx="1403">
                  <c:v>300.119385574523</c:v>
                </c:pt>
                <c:pt idx="1404">
                  <c:v>292.4841997944</c:v>
                </c:pt>
                <c:pt idx="1405">
                  <c:v>285.862472469325</c:v>
                </c:pt>
                <c:pt idx="1406">
                  <c:v>288.944788039635</c:v>
                </c:pt>
                <c:pt idx="1407">
                  <c:v>281.066394700429</c:v>
                </c:pt>
                <c:pt idx="1408">
                  <c:v>293.604317215544</c:v>
                </c:pt>
                <c:pt idx="1409">
                  <c:v>309.991356075168</c:v>
                </c:pt>
                <c:pt idx="1410">
                  <c:v>302.825401361587</c:v>
                </c:pt>
                <c:pt idx="1411">
                  <c:v>298.743027366679</c:v>
                </c:pt>
                <c:pt idx="1412">
                  <c:v>308.529550763096</c:v>
                </c:pt>
                <c:pt idx="1413">
                  <c:v>302.547975069363</c:v>
                </c:pt>
                <c:pt idx="1414">
                  <c:v>297.063197640021</c:v>
                </c:pt>
                <c:pt idx="1415">
                  <c:v>303.526749521807</c:v>
                </c:pt>
                <c:pt idx="1416">
                  <c:v>292.831450786573</c:v>
                </c:pt>
                <c:pt idx="1417">
                  <c:v>295.388527280384</c:v>
                </c:pt>
                <c:pt idx="1418">
                  <c:v>294.253553124082</c:v>
                </c:pt>
                <c:pt idx="1419">
                  <c:v>292.525725516533</c:v>
                </c:pt>
                <c:pt idx="1420">
                  <c:v>285.055420088893</c:v>
                </c:pt>
                <c:pt idx="1421">
                  <c:v>283.591200002155</c:v>
                </c:pt>
                <c:pt idx="1422">
                  <c:v>290.497852519034</c:v>
                </c:pt>
                <c:pt idx="1423">
                  <c:v>277.1986818349</c:v>
                </c:pt>
                <c:pt idx="1424">
                  <c:v>275.251248627277</c:v>
                </c:pt>
                <c:pt idx="1425">
                  <c:v>287.013972062403</c:v>
                </c:pt>
                <c:pt idx="1426">
                  <c:v>288.454712579248</c:v>
                </c:pt>
                <c:pt idx="1427">
                  <c:v>299.923132967333</c:v>
                </c:pt>
                <c:pt idx="1428">
                  <c:v>303.86577693696</c:v>
                </c:pt>
                <c:pt idx="1429">
                  <c:v>287.762917096808</c:v>
                </c:pt>
                <c:pt idx="1430">
                  <c:v>300.748009339197</c:v>
                </c:pt>
                <c:pt idx="1431">
                  <c:v>301.442501471784</c:v>
                </c:pt>
                <c:pt idx="1432">
                  <c:v>292.894716244897</c:v>
                </c:pt>
                <c:pt idx="1433">
                  <c:v>293.704216214166</c:v>
                </c:pt>
                <c:pt idx="1434">
                  <c:v>302.294438826997</c:v>
                </c:pt>
                <c:pt idx="1435">
                  <c:v>308.772782192512</c:v>
                </c:pt>
                <c:pt idx="1436">
                  <c:v>301.929805288893</c:v>
                </c:pt>
                <c:pt idx="1437">
                  <c:v>304.964230317799</c:v>
                </c:pt>
                <c:pt idx="1438">
                  <c:v>305.374133732528</c:v>
                </c:pt>
                <c:pt idx="1439">
                  <c:v>305.739204967845</c:v>
                </c:pt>
                <c:pt idx="1440">
                  <c:v>315.36931171089</c:v>
                </c:pt>
                <c:pt idx="1441">
                  <c:v>311.310509497528</c:v>
                </c:pt>
                <c:pt idx="1442">
                  <c:v>306.156209035924</c:v>
                </c:pt>
                <c:pt idx="1443">
                  <c:v>297.734601707645</c:v>
                </c:pt>
                <c:pt idx="1444">
                  <c:v>295.885626305713</c:v>
                </c:pt>
                <c:pt idx="1445">
                  <c:v>297.783706767717</c:v>
                </c:pt>
                <c:pt idx="1446">
                  <c:v>304.789873437659</c:v>
                </c:pt>
                <c:pt idx="1447">
                  <c:v>302.834795634076</c:v>
                </c:pt>
                <c:pt idx="1448">
                  <c:v>288.768814895215</c:v>
                </c:pt>
                <c:pt idx="1449">
                  <c:v>290.819733028348</c:v>
                </c:pt>
                <c:pt idx="1450">
                  <c:v>285.390982522664</c:v>
                </c:pt>
                <c:pt idx="1451">
                  <c:v>304.939990553363</c:v>
                </c:pt>
                <c:pt idx="1452">
                  <c:v>306.741978526516</c:v>
                </c:pt>
                <c:pt idx="1453">
                  <c:v>303.097977036798</c:v>
                </c:pt>
                <c:pt idx="1454">
                  <c:v>308.079532360411</c:v>
                </c:pt>
                <c:pt idx="1455">
                  <c:v>298.917343275766</c:v>
                </c:pt>
                <c:pt idx="1456">
                  <c:v>300.825861758949</c:v>
                </c:pt>
                <c:pt idx="1457">
                  <c:v>294.13217804599</c:v>
                </c:pt>
                <c:pt idx="1458">
                  <c:v>304.718584721166</c:v>
                </c:pt>
                <c:pt idx="1459">
                  <c:v>306.666199716292</c:v>
                </c:pt>
                <c:pt idx="1460">
                  <c:v>301.608172174601</c:v>
                </c:pt>
                <c:pt idx="1461">
                  <c:v>302.085773858986</c:v>
                </c:pt>
                <c:pt idx="1462">
                  <c:v>294.94418633428</c:v>
                </c:pt>
                <c:pt idx="1463">
                  <c:v>286.935280702836</c:v>
                </c:pt>
                <c:pt idx="1464">
                  <c:v>284.11223976333</c:v>
                </c:pt>
                <c:pt idx="1465">
                  <c:v>291.736861321914</c:v>
                </c:pt>
                <c:pt idx="1466">
                  <c:v>292.83633961406</c:v>
                </c:pt>
                <c:pt idx="1467">
                  <c:v>299.46265747278</c:v>
                </c:pt>
                <c:pt idx="1468">
                  <c:v>302.486357786515</c:v>
                </c:pt>
                <c:pt idx="1469">
                  <c:v>313.898958121356</c:v>
                </c:pt>
                <c:pt idx="1470">
                  <c:v>299.823276405304</c:v>
                </c:pt>
                <c:pt idx="1471">
                  <c:v>306.75637850898</c:v>
                </c:pt>
                <c:pt idx="1472">
                  <c:v>300.029346842724</c:v>
                </c:pt>
                <c:pt idx="1473">
                  <c:v>299.436329899487</c:v>
                </c:pt>
                <c:pt idx="1474">
                  <c:v>299.452832731571</c:v>
                </c:pt>
                <c:pt idx="1475">
                  <c:v>291.900298294103</c:v>
                </c:pt>
                <c:pt idx="1476">
                  <c:v>299.742927406671</c:v>
                </c:pt>
                <c:pt idx="1477">
                  <c:v>311.718525560184</c:v>
                </c:pt>
                <c:pt idx="1478">
                  <c:v>301.110175383281</c:v>
                </c:pt>
                <c:pt idx="1479">
                  <c:v>309.43782958718</c:v>
                </c:pt>
                <c:pt idx="1480">
                  <c:v>295.569444284041</c:v>
                </c:pt>
                <c:pt idx="1481">
                  <c:v>310.223284378075</c:v>
                </c:pt>
                <c:pt idx="1482">
                  <c:v>301.091514179851</c:v>
                </c:pt>
                <c:pt idx="1483">
                  <c:v>289.345343578961</c:v>
                </c:pt>
                <c:pt idx="1484">
                  <c:v>288.064103753304</c:v>
                </c:pt>
                <c:pt idx="1485">
                  <c:v>302.691197243038</c:v>
                </c:pt>
                <c:pt idx="1486">
                  <c:v>296.200818344456</c:v>
                </c:pt>
                <c:pt idx="1487">
                  <c:v>297.42288161243</c:v>
                </c:pt>
                <c:pt idx="1488">
                  <c:v>287.602355021996</c:v>
                </c:pt>
                <c:pt idx="1489">
                  <c:v>298.540719744092</c:v>
                </c:pt>
                <c:pt idx="1490">
                  <c:v>294.56209492558</c:v>
                </c:pt>
                <c:pt idx="1491">
                  <c:v>293.751318061329</c:v>
                </c:pt>
                <c:pt idx="1492">
                  <c:v>281.792984203879</c:v>
                </c:pt>
                <c:pt idx="1493">
                  <c:v>298.966840771012</c:v>
                </c:pt>
                <c:pt idx="1494">
                  <c:v>316.809395234502</c:v>
                </c:pt>
                <c:pt idx="1495">
                  <c:v>306.186556459445</c:v>
                </c:pt>
                <c:pt idx="1496">
                  <c:v>317.231240129959</c:v>
                </c:pt>
                <c:pt idx="1497">
                  <c:v>292.294230583273</c:v>
                </c:pt>
                <c:pt idx="1498">
                  <c:v>315.377554655421</c:v>
                </c:pt>
                <c:pt idx="1499">
                  <c:v>313.443687831626</c:v>
                </c:pt>
                <c:pt idx="1500">
                  <c:v>308.893895934039</c:v>
                </c:pt>
                <c:pt idx="1501">
                  <c:v>319.508721422284</c:v>
                </c:pt>
                <c:pt idx="1502">
                  <c:v>313.995736202564</c:v>
                </c:pt>
                <c:pt idx="1503">
                  <c:v>311.062866631675</c:v>
                </c:pt>
                <c:pt idx="1504">
                  <c:v>312.843844354967</c:v>
                </c:pt>
                <c:pt idx="1505">
                  <c:v>300.352886358954</c:v>
                </c:pt>
                <c:pt idx="1506">
                  <c:v>301.000336901022</c:v>
                </c:pt>
                <c:pt idx="1507">
                  <c:v>290.43170076491</c:v>
                </c:pt>
                <c:pt idx="1508">
                  <c:v>301.920063940469</c:v>
                </c:pt>
                <c:pt idx="1509">
                  <c:v>301.525669129825</c:v>
                </c:pt>
                <c:pt idx="1510">
                  <c:v>286.500006396361</c:v>
                </c:pt>
                <c:pt idx="1511">
                  <c:v>284.133224620937</c:v>
                </c:pt>
                <c:pt idx="1512">
                  <c:v>278.478986089682</c:v>
                </c:pt>
                <c:pt idx="1513">
                  <c:v>292.121516850125</c:v>
                </c:pt>
                <c:pt idx="1514">
                  <c:v>281.240255635272</c:v>
                </c:pt>
                <c:pt idx="1515">
                  <c:v>286.29259778377</c:v>
                </c:pt>
                <c:pt idx="1516">
                  <c:v>293.877232581401</c:v>
                </c:pt>
                <c:pt idx="1517">
                  <c:v>293.73060675768</c:v>
                </c:pt>
                <c:pt idx="1518">
                  <c:v>291.830142446135</c:v>
                </c:pt>
                <c:pt idx="1519">
                  <c:v>297.943158057191</c:v>
                </c:pt>
                <c:pt idx="1520">
                  <c:v>306.830665020486</c:v>
                </c:pt>
                <c:pt idx="1521">
                  <c:v>289.256705177987</c:v>
                </c:pt>
                <c:pt idx="1522">
                  <c:v>268.760040393774</c:v>
                </c:pt>
                <c:pt idx="1523">
                  <c:v>275.031004950882</c:v>
                </c:pt>
                <c:pt idx="1524">
                  <c:v>279.347313361013</c:v>
                </c:pt>
                <c:pt idx="1525">
                  <c:v>275.569850879797</c:v>
                </c:pt>
                <c:pt idx="1526">
                  <c:v>280.840616324878</c:v>
                </c:pt>
                <c:pt idx="1527">
                  <c:v>270.491826209968</c:v>
                </c:pt>
                <c:pt idx="1528">
                  <c:v>291.818685157718</c:v>
                </c:pt>
                <c:pt idx="1529">
                  <c:v>294.420474995933</c:v>
                </c:pt>
                <c:pt idx="1530">
                  <c:v>301.070155597449</c:v>
                </c:pt>
                <c:pt idx="1531">
                  <c:v>313.886346229734</c:v>
                </c:pt>
                <c:pt idx="1532">
                  <c:v>300.204614862169</c:v>
                </c:pt>
                <c:pt idx="1533">
                  <c:v>304.137797073083</c:v>
                </c:pt>
                <c:pt idx="1534">
                  <c:v>304.993020355767</c:v>
                </c:pt>
                <c:pt idx="1535">
                  <c:v>296.227680165347</c:v>
                </c:pt>
                <c:pt idx="1536">
                  <c:v>307.121467773683</c:v>
                </c:pt>
                <c:pt idx="1537">
                  <c:v>289.526948442028</c:v>
                </c:pt>
                <c:pt idx="1538">
                  <c:v>294.724648694978</c:v>
                </c:pt>
                <c:pt idx="1539">
                  <c:v>295.539292330926</c:v>
                </c:pt>
                <c:pt idx="1540">
                  <c:v>287.49106043871</c:v>
                </c:pt>
                <c:pt idx="1541">
                  <c:v>312.972348445693</c:v>
                </c:pt>
                <c:pt idx="1542">
                  <c:v>316.661931192571</c:v>
                </c:pt>
                <c:pt idx="1543">
                  <c:v>304.984731931013</c:v>
                </c:pt>
                <c:pt idx="1544">
                  <c:v>303.861933058023</c:v>
                </c:pt>
                <c:pt idx="1545">
                  <c:v>297.315628270694</c:v>
                </c:pt>
                <c:pt idx="1546">
                  <c:v>311.181597057546</c:v>
                </c:pt>
                <c:pt idx="1547">
                  <c:v>278.742537670961</c:v>
                </c:pt>
                <c:pt idx="1548">
                  <c:v>289.164614915693</c:v>
                </c:pt>
                <c:pt idx="1549">
                  <c:v>295.85445202646</c:v>
                </c:pt>
                <c:pt idx="1550">
                  <c:v>289.63853535323</c:v>
                </c:pt>
                <c:pt idx="1551">
                  <c:v>287.416303089366</c:v>
                </c:pt>
                <c:pt idx="1552">
                  <c:v>282.154022727126</c:v>
                </c:pt>
                <c:pt idx="1553">
                  <c:v>287.276657167707</c:v>
                </c:pt>
                <c:pt idx="1554">
                  <c:v>293.167121917074</c:v>
                </c:pt>
                <c:pt idx="1555">
                  <c:v>293.556147864476</c:v>
                </c:pt>
                <c:pt idx="1556">
                  <c:v>285.40782840502</c:v>
                </c:pt>
                <c:pt idx="1557">
                  <c:v>306.692165765751</c:v>
                </c:pt>
                <c:pt idx="1558">
                  <c:v>312.84647392341</c:v>
                </c:pt>
                <c:pt idx="1559">
                  <c:v>301.652141867596</c:v>
                </c:pt>
                <c:pt idx="1560">
                  <c:v>312.627821622498</c:v>
                </c:pt>
                <c:pt idx="1561">
                  <c:v>297.645751434991</c:v>
                </c:pt>
                <c:pt idx="1562">
                  <c:v>314.175508085804</c:v>
                </c:pt>
                <c:pt idx="1563">
                  <c:v>302.451172444615</c:v>
                </c:pt>
                <c:pt idx="1564">
                  <c:v>308.436470877545</c:v>
                </c:pt>
                <c:pt idx="1565">
                  <c:v>297.663902503402</c:v>
                </c:pt>
                <c:pt idx="1566">
                  <c:v>305.929102270084</c:v>
                </c:pt>
                <c:pt idx="1567">
                  <c:v>291.930005617621</c:v>
                </c:pt>
                <c:pt idx="1568">
                  <c:v>297.948619385836</c:v>
                </c:pt>
                <c:pt idx="1569">
                  <c:v>289.480581140901</c:v>
                </c:pt>
                <c:pt idx="1570">
                  <c:v>294.274773923764</c:v>
                </c:pt>
                <c:pt idx="1571">
                  <c:v>293.643644791583</c:v>
                </c:pt>
                <c:pt idx="1572">
                  <c:v>284.896169829902</c:v>
                </c:pt>
                <c:pt idx="1573">
                  <c:v>291.327694987279</c:v>
                </c:pt>
                <c:pt idx="1574">
                  <c:v>292.746820028141</c:v>
                </c:pt>
                <c:pt idx="1575">
                  <c:v>282.38215693831</c:v>
                </c:pt>
                <c:pt idx="1576">
                  <c:v>284.429106874016</c:v>
                </c:pt>
                <c:pt idx="1577">
                  <c:v>299.316787745043</c:v>
                </c:pt>
                <c:pt idx="1578">
                  <c:v>302.12253865805</c:v>
                </c:pt>
                <c:pt idx="1579">
                  <c:v>308.0460031075</c:v>
                </c:pt>
                <c:pt idx="1580">
                  <c:v>310.059980207255</c:v>
                </c:pt>
                <c:pt idx="1581">
                  <c:v>315.457788986299</c:v>
                </c:pt>
                <c:pt idx="1582">
                  <c:v>312.402258728635</c:v>
                </c:pt>
                <c:pt idx="1583">
                  <c:v>310.051644546039</c:v>
                </c:pt>
                <c:pt idx="1584">
                  <c:v>301.844976314912</c:v>
                </c:pt>
                <c:pt idx="1585">
                  <c:v>299.948277832674</c:v>
                </c:pt>
                <c:pt idx="1586">
                  <c:v>287.862454169775</c:v>
                </c:pt>
                <c:pt idx="1587">
                  <c:v>290.758257488929</c:v>
                </c:pt>
                <c:pt idx="1588">
                  <c:v>292.86311273866</c:v>
                </c:pt>
                <c:pt idx="1589">
                  <c:v>292.67844779123</c:v>
                </c:pt>
                <c:pt idx="1590">
                  <c:v>272.978428954355</c:v>
                </c:pt>
                <c:pt idx="1591">
                  <c:v>287.579981625183</c:v>
                </c:pt>
                <c:pt idx="1592">
                  <c:v>285.125714113737</c:v>
                </c:pt>
                <c:pt idx="1593">
                  <c:v>284.54944053565</c:v>
                </c:pt>
                <c:pt idx="1594">
                  <c:v>298.96791388497</c:v>
                </c:pt>
                <c:pt idx="1595">
                  <c:v>295.501733044824</c:v>
                </c:pt>
                <c:pt idx="1596">
                  <c:v>296.624775420266</c:v>
                </c:pt>
                <c:pt idx="1597">
                  <c:v>293.751926782862</c:v>
                </c:pt>
                <c:pt idx="1598">
                  <c:v>289.964457931523</c:v>
                </c:pt>
                <c:pt idx="1599">
                  <c:v>282.434198268017</c:v>
                </c:pt>
                <c:pt idx="1600">
                  <c:v>290.393812245252</c:v>
                </c:pt>
                <c:pt idx="1601">
                  <c:v>294.230290452839</c:v>
                </c:pt>
                <c:pt idx="1602">
                  <c:v>283.067526131923</c:v>
                </c:pt>
                <c:pt idx="1603">
                  <c:v>292.487021752331</c:v>
                </c:pt>
                <c:pt idx="1604">
                  <c:v>314.697555611832</c:v>
                </c:pt>
                <c:pt idx="1605">
                  <c:v>314.0768813008</c:v>
                </c:pt>
                <c:pt idx="1606">
                  <c:v>307.00671039712</c:v>
                </c:pt>
                <c:pt idx="1607">
                  <c:v>304.264416018085</c:v>
                </c:pt>
                <c:pt idx="1608">
                  <c:v>292.387661336295</c:v>
                </c:pt>
                <c:pt idx="1609">
                  <c:v>299.412599859252</c:v>
                </c:pt>
                <c:pt idx="1610">
                  <c:v>305.0874726631</c:v>
                </c:pt>
                <c:pt idx="1611">
                  <c:v>313.670665725899</c:v>
                </c:pt>
                <c:pt idx="1612">
                  <c:v>315.193698600006</c:v>
                </c:pt>
                <c:pt idx="1613">
                  <c:v>300.424349835575</c:v>
                </c:pt>
                <c:pt idx="1614">
                  <c:v>293.595606606017</c:v>
                </c:pt>
                <c:pt idx="1615">
                  <c:v>297.82435562414</c:v>
                </c:pt>
                <c:pt idx="1616">
                  <c:v>290.893940136675</c:v>
                </c:pt>
                <c:pt idx="1617">
                  <c:v>287.777208048067</c:v>
                </c:pt>
                <c:pt idx="1618">
                  <c:v>280.944617155078</c:v>
                </c:pt>
                <c:pt idx="1619">
                  <c:v>289.282030674942</c:v>
                </c:pt>
                <c:pt idx="1620">
                  <c:v>295.015881189234</c:v>
                </c:pt>
                <c:pt idx="1621">
                  <c:v>311.253268448623</c:v>
                </c:pt>
                <c:pt idx="1622">
                  <c:v>297.821580842873</c:v>
                </c:pt>
                <c:pt idx="1623">
                  <c:v>296.207083091044</c:v>
                </c:pt>
                <c:pt idx="1624">
                  <c:v>295.533617509121</c:v>
                </c:pt>
                <c:pt idx="1625">
                  <c:v>295.184005581115</c:v>
                </c:pt>
                <c:pt idx="1626">
                  <c:v>293.259169559702</c:v>
                </c:pt>
                <c:pt idx="1627">
                  <c:v>290.328604237467</c:v>
                </c:pt>
                <c:pt idx="1628">
                  <c:v>290.539725950572</c:v>
                </c:pt>
                <c:pt idx="1629">
                  <c:v>288.574667975779</c:v>
                </c:pt>
                <c:pt idx="1630">
                  <c:v>299.630423151078</c:v>
                </c:pt>
                <c:pt idx="1631">
                  <c:v>287.568115425435</c:v>
                </c:pt>
                <c:pt idx="1632">
                  <c:v>296.373471495502</c:v>
                </c:pt>
                <c:pt idx="1633">
                  <c:v>290.323322133035</c:v>
                </c:pt>
                <c:pt idx="1634">
                  <c:v>303.079137424286</c:v>
                </c:pt>
                <c:pt idx="1635">
                  <c:v>305.500731473509</c:v>
                </c:pt>
                <c:pt idx="1636">
                  <c:v>296.043996981418</c:v>
                </c:pt>
                <c:pt idx="1637">
                  <c:v>308.270051607815</c:v>
                </c:pt>
                <c:pt idx="1638">
                  <c:v>310.646332199288</c:v>
                </c:pt>
                <c:pt idx="1639">
                  <c:v>299.734752061307</c:v>
                </c:pt>
                <c:pt idx="1640">
                  <c:v>293.805394025466</c:v>
                </c:pt>
                <c:pt idx="1641">
                  <c:v>290.91437146448</c:v>
                </c:pt>
                <c:pt idx="1642">
                  <c:v>285.526096749474</c:v>
                </c:pt>
                <c:pt idx="1643">
                  <c:v>284.412935339079</c:v>
                </c:pt>
                <c:pt idx="1644">
                  <c:v>273.299267190616</c:v>
                </c:pt>
                <c:pt idx="1645">
                  <c:v>283.918370237927</c:v>
                </c:pt>
                <c:pt idx="1646">
                  <c:v>286.593999434136</c:v>
                </c:pt>
                <c:pt idx="1647">
                  <c:v>282.114783028802</c:v>
                </c:pt>
                <c:pt idx="1648">
                  <c:v>292.217733046539</c:v>
                </c:pt>
                <c:pt idx="1649">
                  <c:v>303.830368008721</c:v>
                </c:pt>
                <c:pt idx="1650">
                  <c:v>295.116841591635</c:v>
                </c:pt>
                <c:pt idx="1651">
                  <c:v>278.240430345131</c:v>
                </c:pt>
                <c:pt idx="1652">
                  <c:v>283.926457866169</c:v>
                </c:pt>
                <c:pt idx="1653">
                  <c:v>299.100363160372</c:v>
                </c:pt>
                <c:pt idx="1654">
                  <c:v>293.885897521636</c:v>
                </c:pt>
                <c:pt idx="1655">
                  <c:v>290.541267918274</c:v>
                </c:pt>
                <c:pt idx="1656">
                  <c:v>286.55002387544</c:v>
                </c:pt>
                <c:pt idx="1657">
                  <c:v>274.905832495861</c:v>
                </c:pt>
                <c:pt idx="1658">
                  <c:v>286.830358642738</c:v>
                </c:pt>
                <c:pt idx="1659">
                  <c:v>287.982040545027</c:v>
                </c:pt>
                <c:pt idx="1660">
                  <c:v>295.567460641313</c:v>
                </c:pt>
                <c:pt idx="1661">
                  <c:v>297.282514761877</c:v>
                </c:pt>
                <c:pt idx="1662">
                  <c:v>300.035153678994</c:v>
                </c:pt>
                <c:pt idx="1663">
                  <c:v>294.43440016321</c:v>
                </c:pt>
                <c:pt idx="1664">
                  <c:v>320.443463069291</c:v>
                </c:pt>
                <c:pt idx="1665">
                  <c:v>301.968722729799</c:v>
                </c:pt>
                <c:pt idx="1666">
                  <c:v>291.769720327119</c:v>
                </c:pt>
                <c:pt idx="1667">
                  <c:v>296.364221345271</c:v>
                </c:pt>
                <c:pt idx="1668">
                  <c:v>306.866204276641</c:v>
                </c:pt>
                <c:pt idx="1669">
                  <c:v>312.270771915883</c:v>
                </c:pt>
                <c:pt idx="1670">
                  <c:v>313.960921737897</c:v>
                </c:pt>
                <c:pt idx="1671">
                  <c:v>309.166235841049</c:v>
                </c:pt>
                <c:pt idx="1672">
                  <c:v>313.690220598902</c:v>
                </c:pt>
                <c:pt idx="1673">
                  <c:v>298.525394881183</c:v>
                </c:pt>
                <c:pt idx="1674">
                  <c:v>296.490453378051</c:v>
                </c:pt>
                <c:pt idx="1675">
                  <c:v>308.241110485677</c:v>
                </c:pt>
                <c:pt idx="1676">
                  <c:v>301.020138243388</c:v>
                </c:pt>
                <c:pt idx="1677">
                  <c:v>299.807458699301</c:v>
                </c:pt>
                <c:pt idx="1678">
                  <c:v>297.106773273513</c:v>
                </c:pt>
                <c:pt idx="1679">
                  <c:v>307.662470073621</c:v>
                </c:pt>
                <c:pt idx="1680">
                  <c:v>301.208545141055</c:v>
                </c:pt>
                <c:pt idx="1681">
                  <c:v>279.024135361239</c:v>
                </c:pt>
                <c:pt idx="1682">
                  <c:v>282.049448017602</c:v>
                </c:pt>
                <c:pt idx="1683">
                  <c:v>281.220598624041</c:v>
                </c:pt>
                <c:pt idx="1684">
                  <c:v>303.553795014812</c:v>
                </c:pt>
                <c:pt idx="1685">
                  <c:v>292.996750877693</c:v>
                </c:pt>
                <c:pt idx="1686">
                  <c:v>299.851283004003</c:v>
                </c:pt>
                <c:pt idx="1687">
                  <c:v>294.908621117289</c:v>
                </c:pt>
                <c:pt idx="1688">
                  <c:v>299.478909819982</c:v>
                </c:pt>
                <c:pt idx="1689">
                  <c:v>306.457601623188</c:v>
                </c:pt>
                <c:pt idx="1690">
                  <c:v>296.990287096039</c:v>
                </c:pt>
                <c:pt idx="1691">
                  <c:v>301.779601417355</c:v>
                </c:pt>
                <c:pt idx="1692">
                  <c:v>302.964783714029</c:v>
                </c:pt>
                <c:pt idx="1693">
                  <c:v>301.390149575993</c:v>
                </c:pt>
                <c:pt idx="1694">
                  <c:v>290.525837457966</c:v>
                </c:pt>
                <c:pt idx="1695">
                  <c:v>301.402067258893</c:v>
                </c:pt>
                <c:pt idx="1696">
                  <c:v>303.264540617421</c:v>
                </c:pt>
                <c:pt idx="1697">
                  <c:v>290.041281791225</c:v>
                </c:pt>
                <c:pt idx="1698">
                  <c:v>287.798090340564</c:v>
                </c:pt>
                <c:pt idx="1699">
                  <c:v>290.219335629748</c:v>
                </c:pt>
                <c:pt idx="1700">
                  <c:v>295.182439062814</c:v>
                </c:pt>
                <c:pt idx="1701">
                  <c:v>280.25698738821</c:v>
                </c:pt>
                <c:pt idx="1702">
                  <c:v>287.433820775443</c:v>
                </c:pt>
                <c:pt idx="1703">
                  <c:v>295.518692169529</c:v>
                </c:pt>
                <c:pt idx="1704">
                  <c:v>292.755429275735</c:v>
                </c:pt>
                <c:pt idx="1705">
                  <c:v>286.027422172376</c:v>
                </c:pt>
                <c:pt idx="1706">
                  <c:v>291.889175296027</c:v>
                </c:pt>
                <c:pt idx="1707">
                  <c:v>301.985154370863</c:v>
                </c:pt>
                <c:pt idx="1708">
                  <c:v>292.511216761658</c:v>
                </c:pt>
                <c:pt idx="1709">
                  <c:v>302.730151086915</c:v>
                </c:pt>
                <c:pt idx="1710">
                  <c:v>303.427963563045</c:v>
                </c:pt>
                <c:pt idx="1711">
                  <c:v>312.583322870633</c:v>
                </c:pt>
                <c:pt idx="1712">
                  <c:v>303.553041161268</c:v>
                </c:pt>
                <c:pt idx="1713">
                  <c:v>294.92929197717</c:v>
                </c:pt>
                <c:pt idx="1714">
                  <c:v>308.293361824742</c:v>
                </c:pt>
                <c:pt idx="1715">
                  <c:v>302.99739102567</c:v>
                </c:pt>
                <c:pt idx="1716">
                  <c:v>305.536177101968</c:v>
                </c:pt>
                <c:pt idx="1717">
                  <c:v>291.986807818428</c:v>
                </c:pt>
                <c:pt idx="1718">
                  <c:v>286.836489916264</c:v>
                </c:pt>
                <c:pt idx="1719">
                  <c:v>287.56844761718</c:v>
                </c:pt>
                <c:pt idx="1720">
                  <c:v>283.885468919265</c:v>
                </c:pt>
                <c:pt idx="1721">
                  <c:v>280.710143866888</c:v>
                </c:pt>
                <c:pt idx="1722">
                  <c:v>285.132559855261</c:v>
                </c:pt>
                <c:pt idx="1723">
                  <c:v>280.864308717369</c:v>
                </c:pt>
                <c:pt idx="1724">
                  <c:v>277.770069255162</c:v>
                </c:pt>
                <c:pt idx="1725">
                  <c:v>269.012553016545</c:v>
                </c:pt>
                <c:pt idx="1726">
                  <c:v>287.026698710687</c:v>
                </c:pt>
                <c:pt idx="1727">
                  <c:v>291.393555521113</c:v>
                </c:pt>
                <c:pt idx="1728">
                  <c:v>296.04360707616</c:v>
                </c:pt>
                <c:pt idx="1729">
                  <c:v>298.07714868033</c:v>
                </c:pt>
                <c:pt idx="1730">
                  <c:v>298.19383866798</c:v>
                </c:pt>
                <c:pt idx="1731">
                  <c:v>293.249485883748</c:v>
                </c:pt>
                <c:pt idx="1732">
                  <c:v>287.166383520447</c:v>
                </c:pt>
                <c:pt idx="1733">
                  <c:v>301.72816699814</c:v>
                </c:pt>
                <c:pt idx="1734">
                  <c:v>303.142793215914</c:v>
                </c:pt>
                <c:pt idx="1735">
                  <c:v>312.541327169053</c:v>
                </c:pt>
                <c:pt idx="1736">
                  <c:v>313.977351435548</c:v>
                </c:pt>
                <c:pt idx="1737">
                  <c:v>312.349888558341</c:v>
                </c:pt>
                <c:pt idx="1738">
                  <c:v>320.436311542568</c:v>
                </c:pt>
                <c:pt idx="1739">
                  <c:v>311.507353602079</c:v>
                </c:pt>
                <c:pt idx="1740">
                  <c:v>299.976713818438</c:v>
                </c:pt>
                <c:pt idx="1741">
                  <c:v>300.130988869456</c:v>
                </c:pt>
                <c:pt idx="1742">
                  <c:v>300.875483107931</c:v>
                </c:pt>
                <c:pt idx="1743">
                  <c:v>297.201503962252</c:v>
                </c:pt>
                <c:pt idx="1744">
                  <c:v>298.324024881007</c:v>
                </c:pt>
                <c:pt idx="1745">
                  <c:v>302.787054119918</c:v>
                </c:pt>
                <c:pt idx="1746">
                  <c:v>297.965118154504</c:v>
                </c:pt>
                <c:pt idx="1747">
                  <c:v>301.639306344226</c:v>
                </c:pt>
                <c:pt idx="1748">
                  <c:v>309.905102336583</c:v>
                </c:pt>
                <c:pt idx="1749">
                  <c:v>303.275635176273</c:v>
                </c:pt>
                <c:pt idx="1750">
                  <c:v>297.571249610363</c:v>
                </c:pt>
                <c:pt idx="1751">
                  <c:v>289.637800204302</c:v>
                </c:pt>
                <c:pt idx="1752">
                  <c:v>290.612423636904</c:v>
                </c:pt>
                <c:pt idx="1753">
                  <c:v>292.380930420348</c:v>
                </c:pt>
                <c:pt idx="1754">
                  <c:v>309.872835033099</c:v>
                </c:pt>
                <c:pt idx="1755">
                  <c:v>296.16834382876</c:v>
                </c:pt>
                <c:pt idx="1756">
                  <c:v>304.365080009959</c:v>
                </c:pt>
                <c:pt idx="1757">
                  <c:v>293.193844341525</c:v>
                </c:pt>
                <c:pt idx="1758">
                  <c:v>289.295201276311</c:v>
                </c:pt>
                <c:pt idx="1759">
                  <c:v>296.228754170768</c:v>
                </c:pt>
                <c:pt idx="1760">
                  <c:v>284.422508237214</c:v>
                </c:pt>
                <c:pt idx="1761">
                  <c:v>283.969613991512</c:v>
                </c:pt>
                <c:pt idx="1762">
                  <c:v>275.479422945935</c:v>
                </c:pt>
                <c:pt idx="1763">
                  <c:v>282.41699400711</c:v>
                </c:pt>
                <c:pt idx="1764">
                  <c:v>279.736995073365</c:v>
                </c:pt>
                <c:pt idx="1765">
                  <c:v>279.583853904007</c:v>
                </c:pt>
                <c:pt idx="1766">
                  <c:v>294.652008366752</c:v>
                </c:pt>
                <c:pt idx="1767">
                  <c:v>298.126467565541</c:v>
                </c:pt>
                <c:pt idx="1768">
                  <c:v>284.443703247206</c:v>
                </c:pt>
                <c:pt idx="1769">
                  <c:v>291.589087500529</c:v>
                </c:pt>
                <c:pt idx="1770">
                  <c:v>291.867470793863</c:v>
                </c:pt>
                <c:pt idx="1771">
                  <c:v>298.6423164326</c:v>
                </c:pt>
                <c:pt idx="1772">
                  <c:v>293.046093918413</c:v>
                </c:pt>
                <c:pt idx="1773">
                  <c:v>287.797772380707</c:v>
                </c:pt>
                <c:pt idx="1774">
                  <c:v>294.865572011706</c:v>
                </c:pt>
                <c:pt idx="1775">
                  <c:v>302.283919674306</c:v>
                </c:pt>
                <c:pt idx="1776">
                  <c:v>304.864270355972</c:v>
                </c:pt>
                <c:pt idx="1777">
                  <c:v>302.387835742551</c:v>
                </c:pt>
                <c:pt idx="1778">
                  <c:v>300.89699456773</c:v>
                </c:pt>
                <c:pt idx="1779">
                  <c:v>291.139694128673</c:v>
                </c:pt>
                <c:pt idx="1780">
                  <c:v>296.332301496223</c:v>
                </c:pt>
                <c:pt idx="1781">
                  <c:v>293.342707546789</c:v>
                </c:pt>
                <c:pt idx="1782">
                  <c:v>307.084662927129</c:v>
                </c:pt>
                <c:pt idx="1783">
                  <c:v>286.78495094176</c:v>
                </c:pt>
                <c:pt idx="1784">
                  <c:v>287.912128608705</c:v>
                </c:pt>
                <c:pt idx="1785">
                  <c:v>286.54252291774</c:v>
                </c:pt>
                <c:pt idx="1786">
                  <c:v>287.843436987802</c:v>
                </c:pt>
                <c:pt idx="1787">
                  <c:v>297.35699696821</c:v>
                </c:pt>
                <c:pt idx="1788">
                  <c:v>306.702114501065</c:v>
                </c:pt>
                <c:pt idx="1789">
                  <c:v>307.159917978702</c:v>
                </c:pt>
                <c:pt idx="1790">
                  <c:v>292.331404511779</c:v>
                </c:pt>
                <c:pt idx="1791">
                  <c:v>295.826205975615</c:v>
                </c:pt>
                <c:pt idx="1792">
                  <c:v>289.56905980842</c:v>
                </c:pt>
                <c:pt idx="1793">
                  <c:v>298.251010580251</c:v>
                </c:pt>
                <c:pt idx="1794">
                  <c:v>292.58875515056</c:v>
                </c:pt>
                <c:pt idx="1795">
                  <c:v>297.210882946905</c:v>
                </c:pt>
                <c:pt idx="1796">
                  <c:v>297.261328009717</c:v>
                </c:pt>
                <c:pt idx="1797">
                  <c:v>292.293901529645</c:v>
                </c:pt>
                <c:pt idx="1798">
                  <c:v>301.521469912928</c:v>
                </c:pt>
                <c:pt idx="1799">
                  <c:v>300.490177478716</c:v>
                </c:pt>
                <c:pt idx="1800">
                  <c:v>281.222248955886</c:v>
                </c:pt>
                <c:pt idx="1801">
                  <c:v>289.937799357623</c:v>
                </c:pt>
                <c:pt idx="1802">
                  <c:v>277.139032146463</c:v>
                </c:pt>
                <c:pt idx="1803">
                  <c:v>290.729478558551</c:v>
                </c:pt>
                <c:pt idx="1804">
                  <c:v>291.850219123617</c:v>
                </c:pt>
                <c:pt idx="1805">
                  <c:v>290.948910106446</c:v>
                </c:pt>
                <c:pt idx="1806">
                  <c:v>294.764313004443</c:v>
                </c:pt>
                <c:pt idx="1807">
                  <c:v>284.882927099315</c:v>
                </c:pt>
                <c:pt idx="1808">
                  <c:v>290.179244339172</c:v>
                </c:pt>
                <c:pt idx="1809">
                  <c:v>303.195251314961</c:v>
                </c:pt>
                <c:pt idx="1810">
                  <c:v>304.551284145319</c:v>
                </c:pt>
                <c:pt idx="1811">
                  <c:v>312.768977968015</c:v>
                </c:pt>
                <c:pt idx="1812">
                  <c:v>311.971465081266</c:v>
                </c:pt>
                <c:pt idx="1813">
                  <c:v>299.529658105988</c:v>
                </c:pt>
                <c:pt idx="1814">
                  <c:v>310.386919930704</c:v>
                </c:pt>
                <c:pt idx="1815">
                  <c:v>308.976903272799</c:v>
                </c:pt>
                <c:pt idx="1816">
                  <c:v>298.236208668565</c:v>
                </c:pt>
                <c:pt idx="1817">
                  <c:v>301.539341739832</c:v>
                </c:pt>
                <c:pt idx="1818">
                  <c:v>308.119362962188</c:v>
                </c:pt>
                <c:pt idx="1819">
                  <c:v>308.673214563053</c:v>
                </c:pt>
                <c:pt idx="1820">
                  <c:v>295.940524235476</c:v>
                </c:pt>
                <c:pt idx="1821">
                  <c:v>305.04048681821</c:v>
                </c:pt>
                <c:pt idx="1822">
                  <c:v>309.151137716605</c:v>
                </c:pt>
                <c:pt idx="1823">
                  <c:v>304.020513884543</c:v>
                </c:pt>
                <c:pt idx="1824">
                  <c:v>295.565156478707</c:v>
                </c:pt>
                <c:pt idx="1825">
                  <c:v>292.064307296566</c:v>
                </c:pt>
                <c:pt idx="1826">
                  <c:v>299.286181953064</c:v>
                </c:pt>
                <c:pt idx="1827">
                  <c:v>293.674465694621</c:v>
                </c:pt>
                <c:pt idx="1828">
                  <c:v>286.910973253007</c:v>
                </c:pt>
                <c:pt idx="1829">
                  <c:v>306.365704352291</c:v>
                </c:pt>
                <c:pt idx="1830">
                  <c:v>295.923754959257</c:v>
                </c:pt>
                <c:pt idx="1831">
                  <c:v>291.76294845073</c:v>
                </c:pt>
                <c:pt idx="1832">
                  <c:v>293.754684422029</c:v>
                </c:pt>
                <c:pt idx="1833">
                  <c:v>302.464440691477</c:v>
                </c:pt>
                <c:pt idx="1834">
                  <c:v>295.130748219456</c:v>
                </c:pt>
                <c:pt idx="1835">
                  <c:v>295.335563234328</c:v>
                </c:pt>
                <c:pt idx="1836">
                  <c:v>290.597526045777</c:v>
                </c:pt>
                <c:pt idx="1837">
                  <c:v>314.45208085903</c:v>
                </c:pt>
                <c:pt idx="1838">
                  <c:v>304.231814767206</c:v>
                </c:pt>
                <c:pt idx="1839">
                  <c:v>297.630894964621</c:v>
                </c:pt>
                <c:pt idx="1840">
                  <c:v>299.339025433131</c:v>
                </c:pt>
                <c:pt idx="1841">
                  <c:v>295.093043974963</c:v>
                </c:pt>
                <c:pt idx="1842">
                  <c:v>289.458091387189</c:v>
                </c:pt>
                <c:pt idx="1843">
                  <c:v>302.447034650807</c:v>
                </c:pt>
                <c:pt idx="1844">
                  <c:v>284.514979085606</c:v>
                </c:pt>
                <c:pt idx="1845">
                  <c:v>290.651511878067</c:v>
                </c:pt>
                <c:pt idx="1846">
                  <c:v>282.300396656486</c:v>
                </c:pt>
                <c:pt idx="1847">
                  <c:v>281.049307538434</c:v>
                </c:pt>
                <c:pt idx="1848">
                  <c:v>285.033432872744</c:v>
                </c:pt>
                <c:pt idx="1849">
                  <c:v>294.825534934928</c:v>
                </c:pt>
                <c:pt idx="1850">
                  <c:v>294.321888983635</c:v>
                </c:pt>
                <c:pt idx="1851">
                  <c:v>291.705532477939</c:v>
                </c:pt>
                <c:pt idx="1852">
                  <c:v>300.283301851971</c:v>
                </c:pt>
                <c:pt idx="1853">
                  <c:v>297.546200037737</c:v>
                </c:pt>
                <c:pt idx="1854">
                  <c:v>295.626933694659</c:v>
                </c:pt>
                <c:pt idx="1855">
                  <c:v>293.341240132545</c:v>
                </c:pt>
                <c:pt idx="1856">
                  <c:v>295.724490009395</c:v>
                </c:pt>
                <c:pt idx="1857">
                  <c:v>288.444673040263</c:v>
                </c:pt>
                <c:pt idx="1858">
                  <c:v>293.512299071601</c:v>
                </c:pt>
                <c:pt idx="1859">
                  <c:v>303.38901555457</c:v>
                </c:pt>
                <c:pt idx="1860">
                  <c:v>306.921827830361</c:v>
                </c:pt>
                <c:pt idx="1861">
                  <c:v>302.516556441195</c:v>
                </c:pt>
                <c:pt idx="1862">
                  <c:v>307.691601884676</c:v>
                </c:pt>
                <c:pt idx="1863">
                  <c:v>318.401666458647</c:v>
                </c:pt>
                <c:pt idx="1864">
                  <c:v>306.154988537506</c:v>
                </c:pt>
                <c:pt idx="1865">
                  <c:v>307.287026480982</c:v>
                </c:pt>
                <c:pt idx="1866">
                  <c:v>301.107841716516</c:v>
                </c:pt>
                <c:pt idx="1867">
                  <c:v>310.576596936731</c:v>
                </c:pt>
                <c:pt idx="1868">
                  <c:v>302.280688867269</c:v>
                </c:pt>
                <c:pt idx="1869">
                  <c:v>307.645045544608</c:v>
                </c:pt>
                <c:pt idx="1870">
                  <c:v>299.963007697586</c:v>
                </c:pt>
                <c:pt idx="1871">
                  <c:v>306.926122341409</c:v>
                </c:pt>
                <c:pt idx="1872">
                  <c:v>308.492721902639</c:v>
                </c:pt>
                <c:pt idx="1873">
                  <c:v>305.918778637362</c:v>
                </c:pt>
                <c:pt idx="1874">
                  <c:v>304.000322434371</c:v>
                </c:pt>
                <c:pt idx="1875">
                  <c:v>296.448929409355</c:v>
                </c:pt>
                <c:pt idx="1876">
                  <c:v>296.210551419148</c:v>
                </c:pt>
                <c:pt idx="1877">
                  <c:v>297.270449438293</c:v>
                </c:pt>
                <c:pt idx="1878">
                  <c:v>299.657452384345</c:v>
                </c:pt>
                <c:pt idx="1879">
                  <c:v>295.108815640246</c:v>
                </c:pt>
                <c:pt idx="1880">
                  <c:v>292.231079689709</c:v>
                </c:pt>
                <c:pt idx="1881">
                  <c:v>302.287838566344</c:v>
                </c:pt>
                <c:pt idx="1882">
                  <c:v>311.376583348639</c:v>
                </c:pt>
                <c:pt idx="1883">
                  <c:v>307.050495923466</c:v>
                </c:pt>
                <c:pt idx="1884">
                  <c:v>320.179195805035</c:v>
                </c:pt>
                <c:pt idx="1885">
                  <c:v>323.194236841955</c:v>
                </c:pt>
                <c:pt idx="1886">
                  <c:v>307.560805780981</c:v>
                </c:pt>
                <c:pt idx="1887">
                  <c:v>306.931123739369</c:v>
                </c:pt>
                <c:pt idx="1888">
                  <c:v>309.433464860167</c:v>
                </c:pt>
                <c:pt idx="1889">
                  <c:v>301.708602570078</c:v>
                </c:pt>
                <c:pt idx="1890">
                  <c:v>302.32979237738</c:v>
                </c:pt>
                <c:pt idx="1891">
                  <c:v>293.577642372379</c:v>
                </c:pt>
                <c:pt idx="1892">
                  <c:v>292.818681724517</c:v>
                </c:pt>
                <c:pt idx="1893">
                  <c:v>297.865947592448</c:v>
                </c:pt>
                <c:pt idx="1894">
                  <c:v>295.079272856242</c:v>
                </c:pt>
                <c:pt idx="1895">
                  <c:v>302.356501405308</c:v>
                </c:pt>
                <c:pt idx="1896">
                  <c:v>305.493039969597</c:v>
                </c:pt>
                <c:pt idx="1897">
                  <c:v>305.874984888809</c:v>
                </c:pt>
                <c:pt idx="1898">
                  <c:v>313.288318284621</c:v>
                </c:pt>
                <c:pt idx="1899">
                  <c:v>317.030563962326</c:v>
                </c:pt>
                <c:pt idx="1900">
                  <c:v>321.325157621638</c:v>
                </c:pt>
                <c:pt idx="1901">
                  <c:v>308.186809099925</c:v>
                </c:pt>
                <c:pt idx="1902">
                  <c:v>309.3009455089</c:v>
                </c:pt>
                <c:pt idx="1903">
                  <c:v>296.2224589933</c:v>
                </c:pt>
                <c:pt idx="1904">
                  <c:v>304.398683048914</c:v>
                </c:pt>
                <c:pt idx="1905">
                  <c:v>302.410494339788</c:v>
                </c:pt>
                <c:pt idx="1906">
                  <c:v>303.288502646728</c:v>
                </c:pt>
                <c:pt idx="1907">
                  <c:v>311.153669788037</c:v>
                </c:pt>
                <c:pt idx="1908">
                  <c:v>290.211322404002</c:v>
                </c:pt>
                <c:pt idx="1909">
                  <c:v>291.712631636082</c:v>
                </c:pt>
                <c:pt idx="1910">
                  <c:v>303.608744743722</c:v>
                </c:pt>
                <c:pt idx="1911">
                  <c:v>291.682180866448</c:v>
                </c:pt>
                <c:pt idx="1912">
                  <c:v>290.887329010703</c:v>
                </c:pt>
                <c:pt idx="1913">
                  <c:v>306.632256595435</c:v>
                </c:pt>
                <c:pt idx="1914">
                  <c:v>302.768468658076</c:v>
                </c:pt>
                <c:pt idx="1915">
                  <c:v>286.456964654616</c:v>
                </c:pt>
                <c:pt idx="1916">
                  <c:v>294.581775496168</c:v>
                </c:pt>
                <c:pt idx="1917">
                  <c:v>302.417611758217</c:v>
                </c:pt>
                <c:pt idx="1918">
                  <c:v>300.080495365959</c:v>
                </c:pt>
                <c:pt idx="1919">
                  <c:v>297.384650949148</c:v>
                </c:pt>
                <c:pt idx="1920">
                  <c:v>308.319286861027</c:v>
                </c:pt>
                <c:pt idx="1921">
                  <c:v>309.053650284503</c:v>
                </c:pt>
                <c:pt idx="1922">
                  <c:v>312.477862100393</c:v>
                </c:pt>
                <c:pt idx="1923">
                  <c:v>309.823220188578</c:v>
                </c:pt>
                <c:pt idx="1924">
                  <c:v>310.186087725547</c:v>
                </c:pt>
                <c:pt idx="1925">
                  <c:v>300.105201951245</c:v>
                </c:pt>
                <c:pt idx="1926">
                  <c:v>307.392065143715</c:v>
                </c:pt>
                <c:pt idx="1927">
                  <c:v>310.314087396668</c:v>
                </c:pt>
                <c:pt idx="1928">
                  <c:v>292.457016691244</c:v>
                </c:pt>
                <c:pt idx="1929">
                  <c:v>294.127615930344</c:v>
                </c:pt>
                <c:pt idx="1930">
                  <c:v>293.578692882639</c:v>
                </c:pt>
                <c:pt idx="1931">
                  <c:v>298.676060381945</c:v>
                </c:pt>
                <c:pt idx="1932">
                  <c:v>296.269349124264</c:v>
                </c:pt>
                <c:pt idx="1933">
                  <c:v>308.302969813439</c:v>
                </c:pt>
                <c:pt idx="1934">
                  <c:v>292.240642576677</c:v>
                </c:pt>
                <c:pt idx="1935">
                  <c:v>304.261376886531</c:v>
                </c:pt>
                <c:pt idx="1936">
                  <c:v>313.756567067786</c:v>
                </c:pt>
                <c:pt idx="1937">
                  <c:v>307.120692988908</c:v>
                </c:pt>
                <c:pt idx="1938">
                  <c:v>311.887094366963</c:v>
                </c:pt>
                <c:pt idx="1939">
                  <c:v>306.708436386275</c:v>
                </c:pt>
                <c:pt idx="1940">
                  <c:v>307.135261402124</c:v>
                </c:pt>
                <c:pt idx="1941">
                  <c:v>293.135412053926</c:v>
                </c:pt>
                <c:pt idx="1942">
                  <c:v>301.001366494016</c:v>
                </c:pt>
                <c:pt idx="1943">
                  <c:v>305.136114023651</c:v>
                </c:pt>
                <c:pt idx="1944">
                  <c:v>317.853736115039</c:v>
                </c:pt>
                <c:pt idx="1945">
                  <c:v>306.082798041977</c:v>
                </c:pt>
                <c:pt idx="1946">
                  <c:v>298.949034666014</c:v>
                </c:pt>
                <c:pt idx="1947">
                  <c:v>302.072402456301</c:v>
                </c:pt>
                <c:pt idx="1948">
                  <c:v>295.654835220231</c:v>
                </c:pt>
                <c:pt idx="1949">
                  <c:v>302.277906772291</c:v>
                </c:pt>
                <c:pt idx="1950">
                  <c:v>305.566208253523</c:v>
                </c:pt>
                <c:pt idx="1951">
                  <c:v>298.868115030094</c:v>
                </c:pt>
                <c:pt idx="1952">
                  <c:v>308.394420169318</c:v>
                </c:pt>
                <c:pt idx="1953">
                  <c:v>307.351229933844</c:v>
                </c:pt>
                <c:pt idx="1954">
                  <c:v>306.062379980501</c:v>
                </c:pt>
                <c:pt idx="1955">
                  <c:v>304.477815025114</c:v>
                </c:pt>
                <c:pt idx="1956">
                  <c:v>299.553321982513</c:v>
                </c:pt>
                <c:pt idx="1957">
                  <c:v>308.837767677735</c:v>
                </c:pt>
                <c:pt idx="1958">
                  <c:v>303.786080735167</c:v>
                </c:pt>
                <c:pt idx="1959">
                  <c:v>302.590093252088</c:v>
                </c:pt>
                <c:pt idx="1960">
                  <c:v>306.250904913524</c:v>
                </c:pt>
                <c:pt idx="1961">
                  <c:v>305.900495495445</c:v>
                </c:pt>
                <c:pt idx="1962">
                  <c:v>295.420061484367</c:v>
                </c:pt>
                <c:pt idx="1963">
                  <c:v>291.782356321411</c:v>
                </c:pt>
                <c:pt idx="1964">
                  <c:v>285.913893973162</c:v>
                </c:pt>
                <c:pt idx="1965">
                  <c:v>290.584955922166</c:v>
                </c:pt>
                <c:pt idx="1966">
                  <c:v>301.477873652426</c:v>
                </c:pt>
                <c:pt idx="1967">
                  <c:v>296.718570109597</c:v>
                </c:pt>
                <c:pt idx="1968">
                  <c:v>296.436353178433</c:v>
                </c:pt>
                <c:pt idx="1969">
                  <c:v>297.858663566474</c:v>
                </c:pt>
                <c:pt idx="1970">
                  <c:v>307.12942085154</c:v>
                </c:pt>
                <c:pt idx="1971">
                  <c:v>285.224719394852</c:v>
                </c:pt>
                <c:pt idx="1972">
                  <c:v>297.194652220786</c:v>
                </c:pt>
                <c:pt idx="1973">
                  <c:v>289.175260407468</c:v>
                </c:pt>
                <c:pt idx="1974">
                  <c:v>298.769645859173</c:v>
                </c:pt>
                <c:pt idx="1975">
                  <c:v>306.174871210191</c:v>
                </c:pt>
                <c:pt idx="1976">
                  <c:v>302.438068537576</c:v>
                </c:pt>
                <c:pt idx="1977">
                  <c:v>294.147762055089</c:v>
                </c:pt>
                <c:pt idx="1978">
                  <c:v>292.998120589748</c:v>
                </c:pt>
                <c:pt idx="1979">
                  <c:v>293.160513572145</c:v>
                </c:pt>
                <c:pt idx="1980">
                  <c:v>292.364426597793</c:v>
                </c:pt>
                <c:pt idx="1981">
                  <c:v>295.980778927352</c:v>
                </c:pt>
                <c:pt idx="1982">
                  <c:v>297.611377750185</c:v>
                </c:pt>
                <c:pt idx="1983">
                  <c:v>307.043092779899</c:v>
                </c:pt>
                <c:pt idx="1984">
                  <c:v>308.035103683965</c:v>
                </c:pt>
                <c:pt idx="1985">
                  <c:v>309.85961753745</c:v>
                </c:pt>
                <c:pt idx="1986">
                  <c:v>305.97894004963</c:v>
                </c:pt>
                <c:pt idx="1987">
                  <c:v>297.164783036797</c:v>
                </c:pt>
                <c:pt idx="1988">
                  <c:v>300.943550648926</c:v>
                </c:pt>
                <c:pt idx="1989">
                  <c:v>303.81177499422</c:v>
                </c:pt>
                <c:pt idx="1990">
                  <c:v>302.804926946078</c:v>
                </c:pt>
                <c:pt idx="1991">
                  <c:v>301.430199901149</c:v>
                </c:pt>
                <c:pt idx="1992">
                  <c:v>314.855601741539</c:v>
                </c:pt>
                <c:pt idx="1993">
                  <c:v>301.575144634038</c:v>
                </c:pt>
                <c:pt idx="1994">
                  <c:v>312.738157791986</c:v>
                </c:pt>
                <c:pt idx="1995">
                  <c:v>315.965163338495</c:v>
                </c:pt>
                <c:pt idx="1996">
                  <c:v>310.982327897802</c:v>
                </c:pt>
                <c:pt idx="1997">
                  <c:v>301.518166985429</c:v>
                </c:pt>
                <c:pt idx="1998">
                  <c:v>303.615791813094</c:v>
                </c:pt>
                <c:pt idx="1999">
                  <c:v>300.797517312321</c:v>
                </c:pt>
                <c:pt idx="2000">
                  <c:v>300.794088655989</c:v>
                </c:pt>
                <c:pt idx="2001">
                  <c:v>304.168500408184</c:v>
                </c:pt>
                <c:pt idx="2002">
                  <c:v>302.446091475804</c:v>
                </c:pt>
                <c:pt idx="2003">
                  <c:v>307.868092102704</c:v>
                </c:pt>
                <c:pt idx="2004">
                  <c:v>299.214382177527</c:v>
                </c:pt>
                <c:pt idx="2005">
                  <c:v>293.399314717296</c:v>
                </c:pt>
                <c:pt idx="2006">
                  <c:v>291.37486370326</c:v>
                </c:pt>
                <c:pt idx="2007">
                  <c:v>311.613838751009</c:v>
                </c:pt>
                <c:pt idx="2008">
                  <c:v>298.753347880167</c:v>
                </c:pt>
                <c:pt idx="2009">
                  <c:v>295.259496070076</c:v>
                </c:pt>
                <c:pt idx="2010">
                  <c:v>290.941528453926</c:v>
                </c:pt>
                <c:pt idx="2011">
                  <c:v>291.952853954062</c:v>
                </c:pt>
                <c:pt idx="2012">
                  <c:v>306.484313087718</c:v>
                </c:pt>
                <c:pt idx="2013">
                  <c:v>306.961662911857</c:v>
                </c:pt>
                <c:pt idx="2014">
                  <c:v>298.250464597718</c:v>
                </c:pt>
                <c:pt idx="2015">
                  <c:v>301.683152701953</c:v>
                </c:pt>
                <c:pt idx="2016">
                  <c:v>317.631096644284</c:v>
                </c:pt>
                <c:pt idx="2017">
                  <c:v>317.937426348615</c:v>
                </c:pt>
                <c:pt idx="2018">
                  <c:v>311.603147432455</c:v>
                </c:pt>
                <c:pt idx="2019">
                  <c:v>299.125841998208</c:v>
                </c:pt>
                <c:pt idx="2020">
                  <c:v>309.446979004684</c:v>
                </c:pt>
                <c:pt idx="2021">
                  <c:v>292.816521685392</c:v>
                </c:pt>
                <c:pt idx="2022">
                  <c:v>292.817042991445</c:v>
                </c:pt>
                <c:pt idx="2023">
                  <c:v>300.70092059368</c:v>
                </c:pt>
                <c:pt idx="2024">
                  <c:v>306.939182093956</c:v>
                </c:pt>
                <c:pt idx="2025">
                  <c:v>308.222650638544</c:v>
                </c:pt>
                <c:pt idx="2026">
                  <c:v>294.761305604358</c:v>
                </c:pt>
                <c:pt idx="2027">
                  <c:v>281.99399590355</c:v>
                </c:pt>
                <c:pt idx="2028">
                  <c:v>285.03780804352</c:v>
                </c:pt>
                <c:pt idx="2029">
                  <c:v>299.105951259736</c:v>
                </c:pt>
                <c:pt idx="2030">
                  <c:v>303.286686766695</c:v>
                </c:pt>
                <c:pt idx="2031">
                  <c:v>295.618658275047</c:v>
                </c:pt>
                <c:pt idx="2032">
                  <c:v>290.43566018084</c:v>
                </c:pt>
                <c:pt idx="2033">
                  <c:v>293.934893473236</c:v>
                </c:pt>
                <c:pt idx="2034">
                  <c:v>298.126701957692</c:v>
                </c:pt>
                <c:pt idx="2035">
                  <c:v>288.207380365516</c:v>
                </c:pt>
                <c:pt idx="2036">
                  <c:v>292.305972928192</c:v>
                </c:pt>
                <c:pt idx="2037">
                  <c:v>295.352110939275</c:v>
                </c:pt>
                <c:pt idx="2038">
                  <c:v>299.340300710042</c:v>
                </c:pt>
                <c:pt idx="2039">
                  <c:v>292.940127265997</c:v>
                </c:pt>
                <c:pt idx="2040">
                  <c:v>288.069070823758</c:v>
                </c:pt>
                <c:pt idx="2041">
                  <c:v>291.521655548299</c:v>
                </c:pt>
                <c:pt idx="2042">
                  <c:v>293.299670796913</c:v>
                </c:pt>
                <c:pt idx="2043">
                  <c:v>298.675390855075</c:v>
                </c:pt>
                <c:pt idx="2044">
                  <c:v>316.772821202373</c:v>
                </c:pt>
                <c:pt idx="2045">
                  <c:v>304.888140819542</c:v>
                </c:pt>
                <c:pt idx="2046">
                  <c:v>297.89873524201</c:v>
                </c:pt>
                <c:pt idx="2047">
                  <c:v>304.690426982475</c:v>
                </c:pt>
                <c:pt idx="2048">
                  <c:v>291.803983991487</c:v>
                </c:pt>
                <c:pt idx="2049">
                  <c:v>291.248606857961</c:v>
                </c:pt>
                <c:pt idx="2050">
                  <c:v>297.820575221366</c:v>
                </c:pt>
                <c:pt idx="2051">
                  <c:v>304.176852770811</c:v>
                </c:pt>
                <c:pt idx="2052">
                  <c:v>302.288398145242</c:v>
                </c:pt>
                <c:pt idx="2053">
                  <c:v>300.380357975556</c:v>
                </c:pt>
                <c:pt idx="2054">
                  <c:v>301.561526278391</c:v>
                </c:pt>
                <c:pt idx="2055">
                  <c:v>297.595395676585</c:v>
                </c:pt>
                <c:pt idx="2056">
                  <c:v>300.583401576491</c:v>
                </c:pt>
                <c:pt idx="2057">
                  <c:v>308.012221883738</c:v>
                </c:pt>
                <c:pt idx="2058">
                  <c:v>306.033517695167</c:v>
                </c:pt>
                <c:pt idx="2059">
                  <c:v>292.732036109238</c:v>
                </c:pt>
                <c:pt idx="2060">
                  <c:v>295.463657448729</c:v>
                </c:pt>
                <c:pt idx="2061">
                  <c:v>293.67453222592</c:v>
                </c:pt>
                <c:pt idx="2062">
                  <c:v>291.659957552426</c:v>
                </c:pt>
                <c:pt idx="2063">
                  <c:v>299.426139173398</c:v>
                </c:pt>
                <c:pt idx="2064">
                  <c:v>294.75047090064</c:v>
                </c:pt>
                <c:pt idx="2065">
                  <c:v>306.535239866986</c:v>
                </c:pt>
                <c:pt idx="2066">
                  <c:v>313.369301751719</c:v>
                </c:pt>
                <c:pt idx="2067">
                  <c:v>303.496252693124</c:v>
                </c:pt>
                <c:pt idx="2068">
                  <c:v>298.479862000743</c:v>
                </c:pt>
                <c:pt idx="2069">
                  <c:v>321.349657070065</c:v>
                </c:pt>
                <c:pt idx="2070">
                  <c:v>315.807174969946</c:v>
                </c:pt>
                <c:pt idx="2071">
                  <c:v>309.841207616169</c:v>
                </c:pt>
                <c:pt idx="2072">
                  <c:v>307.60392770476</c:v>
                </c:pt>
                <c:pt idx="2073">
                  <c:v>301.298235047028</c:v>
                </c:pt>
                <c:pt idx="2074">
                  <c:v>306.087666848967</c:v>
                </c:pt>
                <c:pt idx="2075">
                  <c:v>310.097255779587</c:v>
                </c:pt>
                <c:pt idx="2076">
                  <c:v>299.540966005296</c:v>
                </c:pt>
                <c:pt idx="2077">
                  <c:v>301.264504678514</c:v>
                </c:pt>
                <c:pt idx="2078">
                  <c:v>309.5013873748</c:v>
                </c:pt>
                <c:pt idx="2079">
                  <c:v>301.650726918369</c:v>
                </c:pt>
                <c:pt idx="2080">
                  <c:v>295.212944239838</c:v>
                </c:pt>
                <c:pt idx="2081">
                  <c:v>287.407845164731</c:v>
                </c:pt>
                <c:pt idx="2082">
                  <c:v>293.249833617053</c:v>
                </c:pt>
                <c:pt idx="2083">
                  <c:v>301.35560619671</c:v>
                </c:pt>
                <c:pt idx="2084">
                  <c:v>293.798348742907</c:v>
                </c:pt>
                <c:pt idx="2085">
                  <c:v>305.439358144119</c:v>
                </c:pt>
                <c:pt idx="2086">
                  <c:v>316.281927892082</c:v>
                </c:pt>
                <c:pt idx="2087">
                  <c:v>314.160670835695</c:v>
                </c:pt>
                <c:pt idx="2088">
                  <c:v>297.434560600671</c:v>
                </c:pt>
                <c:pt idx="2089">
                  <c:v>303.50552633802</c:v>
                </c:pt>
                <c:pt idx="2090">
                  <c:v>296.445216116556</c:v>
                </c:pt>
                <c:pt idx="2091">
                  <c:v>301.484418577896</c:v>
                </c:pt>
                <c:pt idx="2092">
                  <c:v>303.633071071065</c:v>
                </c:pt>
                <c:pt idx="2093">
                  <c:v>298.28777897745</c:v>
                </c:pt>
                <c:pt idx="2094">
                  <c:v>297.050396121311</c:v>
                </c:pt>
                <c:pt idx="2095">
                  <c:v>292.525784282186</c:v>
                </c:pt>
                <c:pt idx="2096">
                  <c:v>299.276184214798</c:v>
                </c:pt>
                <c:pt idx="2097">
                  <c:v>296.450286769893</c:v>
                </c:pt>
                <c:pt idx="2098">
                  <c:v>300.416086334907</c:v>
                </c:pt>
                <c:pt idx="2099">
                  <c:v>302.509456830413</c:v>
                </c:pt>
                <c:pt idx="2100">
                  <c:v>309.41472367696</c:v>
                </c:pt>
                <c:pt idx="2101">
                  <c:v>298.147401370393</c:v>
                </c:pt>
                <c:pt idx="2102">
                  <c:v>293.256086775544</c:v>
                </c:pt>
                <c:pt idx="2103">
                  <c:v>291.413718015257</c:v>
                </c:pt>
                <c:pt idx="2104">
                  <c:v>310.857321869129</c:v>
                </c:pt>
                <c:pt idx="2105">
                  <c:v>308.260464049594</c:v>
                </c:pt>
                <c:pt idx="2106">
                  <c:v>293.675447561631</c:v>
                </c:pt>
                <c:pt idx="2107">
                  <c:v>307.932628381121</c:v>
                </c:pt>
                <c:pt idx="2108">
                  <c:v>302.117841365112</c:v>
                </c:pt>
                <c:pt idx="2109">
                  <c:v>308.592230164507</c:v>
                </c:pt>
                <c:pt idx="2110">
                  <c:v>287.715842496731</c:v>
                </c:pt>
                <c:pt idx="2111">
                  <c:v>281.690761220606</c:v>
                </c:pt>
                <c:pt idx="2112">
                  <c:v>290.141698615405</c:v>
                </c:pt>
                <c:pt idx="2113">
                  <c:v>287.334156201632</c:v>
                </c:pt>
                <c:pt idx="2114">
                  <c:v>291.765053692846</c:v>
                </c:pt>
                <c:pt idx="2115">
                  <c:v>290.015515515419</c:v>
                </c:pt>
                <c:pt idx="2116">
                  <c:v>313.208133198891</c:v>
                </c:pt>
                <c:pt idx="2117">
                  <c:v>318.079260211983</c:v>
                </c:pt>
                <c:pt idx="2118">
                  <c:v>310.63932832285</c:v>
                </c:pt>
                <c:pt idx="2119">
                  <c:v>290.657814831961</c:v>
                </c:pt>
                <c:pt idx="2120">
                  <c:v>292.108690734219</c:v>
                </c:pt>
                <c:pt idx="2121">
                  <c:v>300.660521505648</c:v>
                </c:pt>
                <c:pt idx="2122">
                  <c:v>296.864434962486</c:v>
                </c:pt>
                <c:pt idx="2123">
                  <c:v>294.434791358947</c:v>
                </c:pt>
                <c:pt idx="2124">
                  <c:v>314.637498369267</c:v>
                </c:pt>
                <c:pt idx="2125">
                  <c:v>302.950339412437</c:v>
                </c:pt>
                <c:pt idx="2126">
                  <c:v>308.987879811832</c:v>
                </c:pt>
                <c:pt idx="2127">
                  <c:v>294.220059693851</c:v>
                </c:pt>
                <c:pt idx="2128">
                  <c:v>291.568753025166</c:v>
                </c:pt>
                <c:pt idx="2129">
                  <c:v>279.812315355144</c:v>
                </c:pt>
                <c:pt idx="2130">
                  <c:v>286.661076577456</c:v>
                </c:pt>
                <c:pt idx="2131">
                  <c:v>284.632691564359</c:v>
                </c:pt>
                <c:pt idx="2132">
                  <c:v>284.338618301473</c:v>
                </c:pt>
                <c:pt idx="2133">
                  <c:v>292.189972664098</c:v>
                </c:pt>
                <c:pt idx="2134">
                  <c:v>290.832891706232</c:v>
                </c:pt>
                <c:pt idx="2135">
                  <c:v>299.518494748503</c:v>
                </c:pt>
                <c:pt idx="2136">
                  <c:v>292.555584025708</c:v>
                </c:pt>
                <c:pt idx="2137">
                  <c:v>296.709200343857</c:v>
                </c:pt>
                <c:pt idx="2138">
                  <c:v>292.052169235435</c:v>
                </c:pt>
                <c:pt idx="2139">
                  <c:v>299.760292276088</c:v>
                </c:pt>
                <c:pt idx="2140">
                  <c:v>301.500347615855</c:v>
                </c:pt>
                <c:pt idx="2141">
                  <c:v>289.018004895305</c:v>
                </c:pt>
                <c:pt idx="2142">
                  <c:v>283.292572267087</c:v>
                </c:pt>
                <c:pt idx="2143">
                  <c:v>295.655149795006</c:v>
                </c:pt>
                <c:pt idx="2144">
                  <c:v>292.130785447344</c:v>
                </c:pt>
                <c:pt idx="2145">
                  <c:v>303.026141736113</c:v>
                </c:pt>
                <c:pt idx="2146">
                  <c:v>303.073131076219</c:v>
                </c:pt>
                <c:pt idx="2147">
                  <c:v>295.893986740956</c:v>
                </c:pt>
                <c:pt idx="2148">
                  <c:v>291.195012992751</c:v>
                </c:pt>
                <c:pt idx="2149">
                  <c:v>299.976915807735</c:v>
                </c:pt>
                <c:pt idx="2150">
                  <c:v>305.671992578858</c:v>
                </c:pt>
                <c:pt idx="2151">
                  <c:v>293.504619213792</c:v>
                </c:pt>
                <c:pt idx="2152">
                  <c:v>288.820666850289</c:v>
                </c:pt>
                <c:pt idx="2153">
                  <c:v>288.183957844616</c:v>
                </c:pt>
                <c:pt idx="2154">
                  <c:v>288.990115244198</c:v>
                </c:pt>
                <c:pt idx="2155">
                  <c:v>298.435026550798</c:v>
                </c:pt>
                <c:pt idx="2156">
                  <c:v>293.350763381001</c:v>
                </c:pt>
                <c:pt idx="2157">
                  <c:v>308.465539327964</c:v>
                </c:pt>
                <c:pt idx="2158">
                  <c:v>310.440480635733</c:v>
                </c:pt>
                <c:pt idx="2159">
                  <c:v>313.798348773517</c:v>
                </c:pt>
                <c:pt idx="2160">
                  <c:v>307.456297866121</c:v>
                </c:pt>
                <c:pt idx="2161">
                  <c:v>312.809683857459</c:v>
                </c:pt>
                <c:pt idx="2162">
                  <c:v>302.989955430678</c:v>
                </c:pt>
                <c:pt idx="2163">
                  <c:v>294.881883251754</c:v>
                </c:pt>
                <c:pt idx="2164">
                  <c:v>294.409780367248</c:v>
                </c:pt>
                <c:pt idx="2165">
                  <c:v>299.462612770628</c:v>
                </c:pt>
                <c:pt idx="2166">
                  <c:v>292.219166869112</c:v>
                </c:pt>
                <c:pt idx="2167">
                  <c:v>287.690622511323</c:v>
                </c:pt>
                <c:pt idx="2168">
                  <c:v>299.581990514276</c:v>
                </c:pt>
                <c:pt idx="2169">
                  <c:v>294.00445453666</c:v>
                </c:pt>
                <c:pt idx="2170">
                  <c:v>292.103494344625</c:v>
                </c:pt>
                <c:pt idx="2171">
                  <c:v>292.049950743777</c:v>
                </c:pt>
                <c:pt idx="2172">
                  <c:v>293.036709378041</c:v>
                </c:pt>
                <c:pt idx="2173">
                  <c:v>296.266523308625</c:v>
                </c:pt>
                <c:pt idx="2174">
                  <c:v>306.140803972613</c:v>
                </c:pt>
                <c:pt idx="2175">
                  <c:v>303.398729450136</c:v>
                </c:pt>
                <c:pt idx="2176">
                  <c:v>306.604221110908</c:v>
                </c:pt>
                <c:pt idx="2177">
                  <c:v>296.018161154265</c:v>
                </c:pt>
                <c:pt idx="2178">
                  <c:v>308.133290425737</c:v>
                </c:pt>
                <c:pt idx="2179">
                  <c:v>310.209989988914</c:v>
                </c:pt>
                <c:pt idx="2180">
                  <c:v>296.753536268747</c:v>
                </c:pt>
                <c:pt idx="2181">
                  <c:v>297.8447300831</c:v>
                </c:pt>
                <c:pt idx="2182">
                  <c:v>282.309383931732</c:v>
                </c:pt>
                <c:pt idx="2183">
                  <c:v>280.075755923737</c:v>
                </c:pt>
                <c:pt idx="2184">
                  <c:v>286.509113591042</c:v>
                </c:pt>
                <c:pt idx="2185">
                  <c:v>280.928653467451</c:v>
                </c:pt>
                <c:pt idx="2186">
                  <c:v>282.331048655478</c:v>
                </c:pt>
                <c:pt idx="2187">
                  <c:v>292.451032474745</c:v>
                </c:pt>
                <c:pt idx="2188">
                  <c:v>291.001178721385</c:v>
                </c:pt>
                <c:pt idx="2189">
                  <c:v>294.127079802524</c:v>
                </c:pt>
                <c:pt idx="2190">
                  <c:v>294.751131518748</c:v>
                </c:pt>
                <c:pt idx="2191">
                  <c:v>300.188963851197</c:v>
                </c:pt>
                <c:pt idx="2192">
                  <c:v>300.868548398933</c:v>
                </c:pt>
                <c:pt idx="2193">
                  <c:v>298.770919176747</c:v>
                </c:pt>
                <c:pt idx="2194">
                  <c:v>305.304346197466</c:v>
                </c:pt>
                <c:pt idx="2195">
                  <c:v>308.736102897494</c:v>
                </c:pt>
                <c:pt idx="2196">
                  <c:v>308.553707560809</c:v>
                </c:pt>
                <c:pt idx="2197">
                  <c:v>318.804227139036</c:v>
                </c:pt>
                <c:pt idx="2198">
                  <c:v>309.06276808753</c:v>
                </c:pt>
                <c:pt idx="2199">
                  <c:v>302.831357304637</c:v>
                </c:pt>
                <c:pt idx="2200">
                  <c:v>314.613958208445</c:v>
                </c:pt>
                <c:pt idx="2201">
                  <c:v>321.865407325788</c:v>
                </c:pt>
                <c:pt idx="2202">
                  <c:v>307.165268117232</c:v>
                </c:pt>
                <c:pt idx="2203">
                  <c:v>315.06355802555</c:v>
                </c:pt>
                <c:pt idx="2204">
                  <c:v>323.914953856131</c:v>
                </c:pt>
                <c:pt idx="2205">
                  <c:v>319.380171121954</c:v>
                </c:pt>
                <c:pt idx="2206">
                  <c:v>316.514609868474</c:v>
                </c:pt>
                <c:pt idx="2207">
                  <c:v>302.299250520593</c:v>
                </c:pt>
                <c:pt idx="2208">
                  <c:v>298.004910408872</c:v>
                </c:pt>
                <c:pt idx="2209">
                  <c:v>297.828800434087</c:v>
                </c:pt>
                <c:pt idx="2210">
                  <c:v>302.077593835626</c:v>
                </c:pt>
                <c:pt idx="2211">
                  <c:v>300.504350542452</c:v>
                </c:pt>
                <c:pt idx="2212">
                  <c:v>294.18011033862</c:v>
                </c:pt>
                <c:pt idx="2213">
                  <c:v>299.093013924972</c:v>
                </c:pt>
                <c:pt idx="2214">
                  <c:v>295.081124857761</c:v>
                </c:pt>
                <c:pt idx="2215">
                  <c:v>289.933236512524</c:v>
                </c:pt>
                <c:pt idx="2216">
                  <c:v>298.144205093406</c:v>
                </c:pt>
                <c:pt idx="2217">
                  <c:v>290.057726357174</c:v>
                </c:pt>
                <c:pt idx="2218">
                  <c:v>295.133783892673</c:v>
                </c:pt>
                <c:pt idx="2219">
                  <c:v>310.953059595854</c:v>
                </c:pt>
                <c:pt idx="2220">
                  <c:v>310.160385495926</c:v>
                </c:pt>
                <c:pt idx="2221">
                  <c:v>299.613895891996</c:v>
                </c:pt>
                <c:pt idx="2222">
                  <c:v>301.95029179588</c:v>
                </c:pt>
                <c:pt idx="2223">
                  <c:v>303.479351848697</c:v>
                </c:pt>
                <c:pt idx="2224">
                  <c:v>300.642646815794</c:v>
                </c:pt>
                <c:pt idx="2225">
                  <c:v>295.929744970156</c:v>
                </c:pt>
                <c:pt idx="2226">
                  <c:v>288.730840742077</c:v>
                </c:pt>
                <c:pt idx="2227">
                  <c:v>294.104071504666</c:v>
                </c:pt>
                <c:pt idx="2228">
                  <c:v>293.901311587452</c:v>
                </c:pt>
                <c:pt idx="2229">
                  <c:v>293.33850029483</c:v>
                </c:pt>
                <c:pt idx="2230">
                  <c:v>284.114644372602</c:v>
                </c:pt>
                <c:pt idx="2231">
                  <c:v>296.404340965121</c:v>
                </c:pt>
                <c:pt idx="2232">
                  <c:v>304.454342148923</c:v>
                </c:pt>
                <c:pt idx="2233">
                  <c:v>304.06420159884</c:v>
                </c:pt>
                <c:pt idx="2234">
                  <c:v>307.452755154479</c:v>
                </c:pt>
                <c:pt idx="2235">
                  <c:v>301.340963803634</c:v>
                </c:pt>
                <c:pt idx="2236">
                  <c:v>298.500333064355</c:v>
                </c:pt>
                <c:pt idx="2237">
                  <c:v>293.749887502441</c:v>
                </c:pt>
                <c:pt idx="2238">
                  <c:v>280.948852426161</c:v>
                </c:pt>
                <c:pt idx="2239">
                  <c:v>278.416804268138</c:v>
                </c:pt>
                <c:pt idx="2240">
                  <c:v>290.339411162635</c:v>
                </c:pt>
                <c:pt idx="2241">
                  <c:v>283.814794521984</c:v>
                </c:pt>
                <c:pt idx="2242">
                  <c:v>284.200828209439</c:v>
                </c:pt>
                <c:pt idx="2243">
                  <c:v>288.590312441913</c:v>
                </c:pt>
                <c:pt idx="2244">
                  <c:v>297.23189342785</c:v>
                </c:pt>
                <c:pt idx="2245">
                  <c:v>297.154357226001</c:v>
                </c:pt>
                <c:pt idx="2246">
                  <c:v>298.562173982402</c:v>
                </c:pt>
                <c:pt idx="2247">
                  <c:v>292.856216007695</c:v>
                </c:pt>
                <c:pt idx="2248">
                  <c:v>285.983853587532</c:v>
                </c:pt>
                <c:pt idx="2249">
                  <c:v>283.448549851232</c:v>
                </c:pt>
                <c:pt idx="2250">
                  <c:v>275.354746926531</c:v>
                </c:pt>
                <c:pt idx="2251">
                  <c:v>280.460204100464</c:v>
                </c:pt>
                <c:pt idx="2252">
                  <c:v>287.704123511945</c:v>
                </c:pt>
                <c:pt idx="2253">
                  <c:v>286.787098885834</c:v>
                </c:pt>
                <c:pt idx="2254">
                  <c:v>288.938514631325</c:v>
                </c:pt>
                <c:pt idx="2255">
                  <c:v>280.539403700176</c:v>
                </c:pt>
                <c:pt idx="2256">
                  <c:v>272.733050064893</c:v>
                </c:pt>
                <c:pt idx="2257">
                  <c:v>287.252401493958</c:v>
                </c:pt>
                <c:pt idx="2258">
                  <c:v>289.462722383157</c:v>
                </c:pt>
                <c:pt idx="2259">
                  <c:v>293.149834932623</c:v>
                </c:pt>
                <c:pt idx="2260">
                  <c:v>294.16463996859</c:v>
                </c:pt>
                <c:pt idx="2261">
                  <c:v>315.474559338555</c:v>
                </c:pt>
                <c:pt idx="2262">
                  <c:v>299.650049353673</c:v>
                </c:pt>
                <c:pt idx="2263">
                  <c:v>297.47473113578</c:v>
                </c:pt>
                <c:pt idx="2264">
                  <c:v>286.525907627104</c:v>
                </c:pt>
                <c:pt idx="2265">
                  <c:v>296.76569753124</c:v>
                </c:pt>
                <c:pt idx="2266">
                  <c:v>287.986181987616</c:v>
                </c:pt>
                <c:pt idx="2267">
                  <c:v>303.236937843278</c:v>
                </c:pt>
                <c:pt idx="2268">
                  <c:v>297.800490244665</c:v>
                </c:pt>
                <c:pt idx="2269">
                  <c:v>303.791380661046</c:v>
                </c:pt>
                <c:pt idx="2270">
                  <c:v>296.731810761954</c:v>
                </c:pt>
                <c:pt idx="2271">
                  <c:v>291.618203768147</c:v>
                </c:pt>
                <c:pt idx="2272">
                  <c:v>297.96910043704</c:v>
                </c:pt>
                <c:pt idx="2273">
                  <c:v>291.851858709754</c:v>
                </c:pt>
                <c:pt idx="2274">
                  <c:v>285.423682637127</c:v>
                </c:pt>
                <c:pt idx="2275">
                  <c:v>280.13735849958</c:v>
                </c:pt>
                <c:pt idx="2276">
                  <c:v>288.095083421849</c:v>
                </c:pt>
                <c:pt idx="2277">
                  <c:v>290.173474817441</c:v>
                </c:pt>
                <c:pt idx="2278">
                  <c:v>283.363179560992</c:v>
                </c:pt>
                <c:pt idx="2279">
                  <c:v>303.139521753244</c:v>
                </c:pt>
                <c:pt idx="2280">
                  <c:v>302.618619948993</c:v>
                </c:pt>
                <c:pt idx="2281">
                  <c:v>291.036980693638</c:v>
                </c:pt>
                <c:pt idx="2282">
                  <c:v>296.237305765849</c:v>
                </c:pt>
                <c:pt idx="2283">
                  <c:v>291.251465020267</c:v>
                </c:pt>
                <c:pt idx="2284">
                  <c:v>303.024451941101</c:v>
                </c:pt>
                <c:pt idx="2285">
                  <c:v>297.497496768921</c:v>
                </c:pt>
                <c:pt idx="2286">
                  <c:v>303.768942304199</c:v>
                </c:pt>
                <c:pt idx="2287">
                  <c:v>308.756980079097</c:v>
                </c:pt>
                <c:pt idx="2288">
                  <c:v>289.696801801317</c:v>
                </c:pt>
                <c:pt idx="2289">
                  <c:v>311.758326882778</c:v>
                </c:pt>
                <c:pt idx="2290">
                  <c:v>306.348202127897</c:v>
                </c:pt>
                <c:pt idx="2291">
                  <c:v>322.89180262501</c:v>
                </c:pt>
                <c:pt idx="2292">
                  <c:v>317.465965040341</c:v>
                </c:pt>
                <c:pt idx="2293">
                  <c:v>314.52135448113</c:v>
                </c:pt>
                <c:pt idx="2294">
                  <c:v>307.049646906078</c:v>
                </c:pt>
                <c:pt idx="2295">
                  <c:v>307.653768333464</c:v>
                </c:pt>
                <c:pt idx="2296">
                  <c:v>306.725567759804</c:v>
                </c:pt>
                <c:pt idx="2297">
                  <c:v>304.300696696339</c:v>
                </c:pt>
                <c:pt idx="2298">
                  <c:v>293.486495649998</c:v>
                </c:pt>
                <c:pt idx="2299">
                  <c:v>292.97329656586</c:v>
                </c:pt>
                <c:pt idx="2300">
                  <c:v>285.215506947826</c:v>
                </c:pt>
                <c:pt idx="2301">
                  <c:v>306.633439342213</c:v>
                </c:pt>
                <c:pt idx="2302">
                  <c:v>290.692807569961</c:v>
                </c:pt>
                <c:pt idx="2303">
                  <c:v>287.702009162828</c:v>
                </c:pt>
                <c:pt idx="2304">
                  <c:v>290.027736371729</c:v>
                </c:pt>
                <c:pt idx="2305">
                  <c:v>291.032690991095</c:v>
                </c:pt>
                <c:pt idx="2306">
                  <c:v>294.766961140564</c:v>
                </c:pt>
                <c:pt idx="2307">
                  <c:v>294.29888683379</c:v>
                </c:pt>
                <c:pt idx="2308">
                  <c:v>296.459217643611</c:v>
                </c:pt>
                <c:pt idx="2309">
                  <c:v>284.976850825989</c:v>
                </c:pt>
                <c:pt idx="2310">
                  <c:v>291.123226687221</c:v>
                </c:pt>
                <c:pt idx="2311">
                  <c:v>293.051595154554</c:v>
                </c:pt>
                <c:pt idx="2312">
                  <c:v>290.26902671941</c:v>
                </c:pt>
                <c:pt idx="2313">
                  <c:v>297.758931872389</c:v>
                </c:pt>
                <c:pt idx="2314">
                  <c:v>308.865599169546</c:v>
                </c:pt>
                <c:pt idx="2315">
                  <c:v>303.742483052304</c:v>
                </c:pt>
                <c:pt idx="2316">
                  <c:v>309.706953992355</c:v>
                </c:pt>
                <c:pt idx="2317">
                  <c:v>306.725224129318</c:v>
                </c:pt>
                <c:pt idx="2318">
                  <c:v>316.022241945229</c:v>
                </c:pt>
                <c:pt idx="2319">
                  <c:v>302.568517932071</c:v>
                </c:pt>
                <c:pt idx="2320">
                  <c:v>302.947591144798</c:v>
                </c:pt>
                <c:pt idx="2321">
                  <c:v>286.924073072019</c:v>
                </c:pt>
                <c:pt idx="2322">
                  <c:v>283.394201156829</c:v>
                </c:pt>
                <c:pt idx="2323">
                  <c:v>281.547193892599</c:v>
                </c:pt>
                <c:pt idx="2324">
                  <c:v>298.041834123406</c:v>
                </c:pt>
                <c:pt idx="2325">
                  <c:v>281.296557095032</c:v>
                </c:pt>
                <c:pt idx="2326">
                  <c:v>303.13789351772</c:v>
                </c:pt>
                <c:pt idx="2327">
                  <c:v>298.02678604983</c:v>
                </c:pt>
                <c:pt idx="2328">
                  <c:v>309.419703594968</c:v>
                </c:pt>
                <c:pt idx="2329">
                  <c:v>292.462793861803</c:v>
                </c:pt>
                <c:pt idx="2330">
                  <c:v>293.242445515982</c:v>
                </c:pt>
                <c:pt idx="2331">
                  <c:v>287.397717249756</c:v>
                </c:pt>
                <c:pt idx="2332">
                  <c:v>292.183142504088</c:v>
                </c:pt>
                <c:pt idx="2333">
                  <c:v>291.332519831101</c:v>
                </c:pt>
                <c:pt idx="2334">
                  <c:v>306.867033115078</c:v>
                </c:pt>
                <c:pt idx="2335">
                  <c:v>314.391198990436</c:v>
                </c:pt>
                <c:pt idx="2336">
                  <c:v>312.931527385061</c:v>
                </c:pt>
                <c:pt idx="2337">
                  <c:v>309.821150948963</c:v>
                </c:pt>
                <c:pt idx="2338">
                  <c:v>301.83392946512</c:v>
                </c:pt>
                <c:pt idx="2339">
                  <c:v>304.414921030088</c:v>
                </c:pt>
                <c:pt idx="2340">
                  <c:v>305.920704121125</c:v>
                </c:pt>
                <c:pt idx="2341">
                  <c:v>300.169686090659</c:v>
                </c:pt>
                <c:pt idx="2342">
                  <c:v>293.619428821622</c:v>
                </c:pt>
                <c:pt idx="2343">
                  <c:v>285.00306625354</c:v>
                </c:pt>
                <c:pt idx="2344">
                  <c:v>291.788334353026</c:v>
                </c:pt>
                <c:pt idx="2345">
                  <c:v>288.829989140053</c:v>
                </c:pt>
                <c:pt idx="2346">
                  <c:v>280.124282627593</c:v>
                </c:pt>
                <c:pt idx="2347">
                  <c:v>315.235454143637</c:v>
                </c:pt>
                <c:pt idx="2348">
                  <c:v>289.197316235113</c:v>
                </c:pt>
                <c:pt idx="2349">
                  <c:v>300.803477955267</c:v>
                </c:pt>
                <c:pt idx="2350">
                  <c:v>306.174954633978</c:v>
                </c:pt>
                <c:pt idx="2351">
                  <c:v>312.554412956707</c:v>
                </c:pt>
                <c:pt idx="2352">
                  <c:v>299.92083025537</c:v>
                </c:pt>
                <c:pt idx="2353">
                  <c:v>307.219829895416</c:v>
                </c:pt>
                <c:pt idx="2354">
                  <c:v>308.451563680245</c:v>
                </c:pt>
                <c:pt idx="2355">
                  <c:v>301.361984576312</c:v>
                </c:pt>
                <c:pt idx="2356">
                  <c:v>297.017805331838</c:v>
                </c:pt>
                <c:pt idx="2357">
                  <c:v>309.723753145205</c:v>
                </c:pt>
                <c:pt idx="2358">
                  <c:v>307.514880370468</c:v>
                </c:pt>
                <c:pt idx="2359">
                  <c:v>303.228573789011</c:v>
                </c:pt>
                <c:pt idx="2360">
                  <c:v>293.993688006698</c:v>
                </c:pt>
                <c:pt idx="2361">
                  <c:v>300.609818692231</c:v>
                </c:pt>
                <c:pt idx="2362">
                  <c:v>309.967749445894</c:v>
                </c:pt>
                <c:pt idx="2363">
                  <c:v>301.079731556951</c:v>
                </c:pt>
                <c:pt idx="2364">
                  <c:v>301.85145283997</c:v>
                </c:pt>
                <c:pt idx="2365">
                  <c:v>302.82003250303</c:v>
                </c:pt>
                <c:pt idx="2366">
                  <c:v>312.367615432816</c:v>
                </c:pt>
                <c:pt idx="2367">
                  <c:v>307.776293592936</c:v>
                </c:pt>
                <c:pt idx="2368">
                  <c:v>308.222730181243</c:v>
                </c:pt>
                <c:pt idx="2369">
                  <c:v>301.429684773712</c:v>
                </c:pt>
                <c:pt idx="2370">
                  <c:v>304.904929536925</c:v>
                </c:pt>
                <c:pt idx="2371">
                  <c:v>295.585051581858</c:v>
                </c:pt>
                <c:pt idx="2372">
                  <c:v>300.604333383034</c:v>
                </c:pt>
                <c:pt idx="2373">
                  <c:v>291.247848314486</c:v>
                </c:pt>
                <c:pt idx="2374">
                  <c:v>281.228576570594</c:v>
                </c:pt>
                <c:pt idx="2375">
                  <c:v>291.122852247022</c:v>
                </c:pt>
                <c:pt idx="2376">
                  <c:v>296.152863172113</c:v>
                </c:pt>
                <c:pt idx="2377">
                  <c:v>301.529430489931</c:v>
                </c:pt>
                <c:pt idx="2378">
                  <c:v>318.524415400139</c:v>
                </c:pt>
                <c:pt idx="2379">
                  <c:v>296.999167096759</c:v>
                </c:pt>
                <c:pt idx="2380">
                  <c:v>296.423547107851</c:v>
                </c:pt>
                <c:pt idx="2381">
                  <c:v>299.941284398682</c:v>
                </c:pt>
                <c:pt idx="2382">
                  <c:v>303.230397871067</c:v>
                </c:pt>
                <c:pt idx="2383">
                  <c:v>307.873790950289</c:v>
                </c:pt>
                <c:pt idx="2384">
                  <c:v>306.634432927894</c:v>
                </c:pt>
                <c:pt idx="2385">
                  <c:v>306.708453866215</c:v>
                </c:pt>
                <c:pt idx="2386">
                  <c:v>288.232863159035</c:v>
                </c:pt>
                <c:pt idx="2387">
                  <c:v>292.328523919893</c:v>
                </c:pt>
                <c:pt idx="2388">
                  <c:v>297.36237498651</c:v>
                </c:pt>
                <c:pt idx="2389">
                  <c:v>309.195975078404</c:v>
                </c:pt>
                <c:pt idx="2390">
                  <c:v>311.611560624044</c:v>
                </c:pt>
                <c:pt idx="2391">
                  <c:v>293.666068534321</c:v>
                </c:pt>
                <c:pt idx="2392">
                  <c:v>294.745315866655</c:v>
                </c:pt>
                <c:pt idx="2393">
                  <c:v>298.313780704378</c:v>
                </c:pt>
                <c:pt idx="2394">
                  <c:v>285.271157930304</c:v>
                </c:pt>
                <c:pt idx="2395">
                  <c:v>293.950625830131</c:v>
                </c:pt>
                <c:pt idx="2396">
                  <c:v>283.336046724073</c:v>
                </c:pt>
                <c:pt idx="2397">
                  <c:v>292.218994968854</c:v>
                </c:pt>
                <c:pt idx="2398">
                  <c:v>305.366458391859</c:v>
                </c:pt>
                <c:pt idx="2399">
                  <c:v>300.267969546113</c:v>
                </c:pt>
                <c:pt idx="2400">
                  <c:v>290.485791219365</c:v>
                </c:pt>
                <c:pt idx="2401">
                  <c:v>296.814274584845</c:v>
                </c:pt>
                <c:pt idx="2402">
                  <c:v>289.035620754036</c:v>
                </c:pt>
                <c:pt idx="2403">
                  <c:v>296.030112447205</c:v>
                </c:pt>
                <c:pt idx="2404">
                  <c:v>297.625849347349</c:v>
                </c:pt>
                <c:pt idx="2405">
                  <c:v>301.969385309705</c:v>
                </c:pt>
                <c:pt idx="2406">
                  <c:v>284.616260025426</c:v>
                </c:pt>
                <c:pt idx="2407">
                  <c:v>290.150700429766</c:v>
                </c:pt>
                <c:pt idx="2408">
                  <c:v>299.057066982309</c:v>
                </c:pt>
                <c:pt idx="2409">
                  <c:v>296.617122668652</c:v>
                </c:pt>
                <c:pt idx="2410">
                  <c:v>309.058610191348</c:v>
                </c:pt>
                <c:pt idx="2411">
                  <c:v>307.012942626739</c:v>
                </c:pt>
                <c:pt idx="2412">
                  <c:v>312.518255671476</c:v>
                </c:pt>
                <c:pt idx="2413">
                  <c:v>307.614284807971</c:v>
                </c:pt>
                <c:pt idx="2414">
                  <c:v>316.386668352248</c:v>
                </c:pt>
                <c:pt idx="2415">
                  <c:v>305.983608986086</c:v>
                </c:pt>
                <c:pt idx="2416">
                  <c:v>305.371650908466</c:v>
                </c:pt>
                <c:pt idx="2417">
                  <c:v>283.315503802439</c:v>
                </c:pt>
                <c:pt idx="2418">
                  <c:v>281.622698036842</c:v>
                </c:pt>
                <c:pt idx="2419">
                  <c:v>292.303165191851</c:v>
                </c:pt>
                <c:pt idx="2420">
                  <c:v>296.3743950215</c:v>
                </c:pt>
                <c:pt idx="2421">
                  <c:v>296.798855861432</c:v>
                </c:pt>
                <c:pt idx="2422">
                  <c:v>302.650522057207</c:v>
                </c:pt>
                <c:pt idx="2423">
                  <c:v>319.864797498563</c:v>
                </c:pt>
                <c:pt idx="2424">
                  <c:v>301.551970017566</c:v>
                </c:pt>
                <c:pt idx="2425">
                  <c:v>314.743310678417</c:v>
                </c:pt>
                <c:pt idx="2426">
                  <c:v>306.06863973338</c:v>
                </c:pt>
                <c:pt idx="2427">
                  <c:v>304.764839245825</c:v>
                </c:pt>
                <c:pt idx="2428">
                  <c:v>295.62584390668</c:v>
                </c:pt>
                <c:pt idx="2429">
                  <c:v>293.117299132319</c:v>
                </c:pt>
                <c:pt idx="2430">
                  <c:v>293.469381676279</c:v>
                </c:pt>
                <c:pt idx="2431">
                  <c:v>304.741835719249</c:v>
                </c:pt>
                <c:pt idx="2432">
                  <c:v>297.960234007393</c:v>
                </c:pt>
                <c:pt idx="2433">
                  <c:v>294.129621055465</c:v>
                </c:pt>
                <c:pt idx="2434">
                  <c:v>281.258335358816</c:v>
                </c:pt>
                <c:pt idx="2435">
                  <c:v>286.29727960191</c:v>
                </c:pt>
                <c:pt idx="2436">
                  <c:v>298.100349275527</c:v>
                </c:pt>
                <c:pt idx="2437">
                  <c:v>297.243409178634</c:v>
                </c:pt>
                <c:pt idx="2438">
                  <c:v>286.448845873269</c:v>
                </c:pt>
                <c:pt idx="2439">
                  <c:v>291.789324224918</c:v>
                </c:pt>
                <c:pt idx="2440">
                  <c:v>295.433555450345</c:v>
                </c:pt>
                <c:pt idx="2441">
                  <c:v>289.630089729567</c:v>
                </c:pt>
                <c:pt idx="2442">
                  <c:v>295.972625471954</c:v>
                </c:pt>
                <c:pt idx="2443">
                  <c:v>283.196643956884</c:v>
                </c:pt>
                <c:pt idx="2444">
                  <c:v>306.386727184876</c:v>
                </c:pt>
                <c:pt idx="2445">
                  <c:v>300.85025729568</c:v>
                </c:pt>
                <c:pt idx="2446">
                  <c:v>295.19253427223</c:v>
                </c:pt>
                <c:pt idx="2447">
                  <c:v>301.033705731846</c:v>
                </c:pt>
                <c:pt idx="2448">
                  <c:v>306.001276103946</c:v>
                </c:pt>
                <c:pt idx="2449">
                  <c:v>292.815260444334</c:v>
                </c:pt>
                <c:pt idx="2450">
                  <c:v>303.09676120134</c:v>
                </c:pt>
                <c:pt idx="2451">
                  <c:v>308.514183192798</c:v>
                </c:pt>
                <c:pt idx="2452">
                  <c:v>298.146598215263</c:v>
                </c:pt>
                <c:pt idx="2453">
                  <c:v>290.413433444357</c:v>
                </c:pt>
                <c:pt idx="2454">
                  <c:v>298.996058682416</c:v>
                </c:pt>
                <c:pt idx="2455">
                  <c:v>294.102504924869</c:v>
                </c:pt>
                <c:pt idx="2456">
                  <c:v>295.741442339221</c:v>
                </c:pt>
                <c:pt idx="2457">
                  <c:v>300.341622585437</c:v>
                </c:pt>
                <c:pt idx="2458">
                  <c:v>299.346131371906</c:v>
                </c:pt>
                <c:pt idx="2459">
                  <c:v>312.143031688353</c:v>
                </c:pt>
                <c:pt idx="2460">
                  <c:v>313.044261039245</c:v>
                </c:pt>
                <c:pt idx="2461">
                  <c:v>303.052516341534</c:v>
                </c:pt>
                <c:pt idx="2462">
                  <c:v>310.438973321373</c:v>
                </c:pt>
                <c:pt idx="2463">
                  <c:v>308.079342339974</c:v>
                </c:pt>
                <c:pt idx="2464">
                  <c:v>312.041158879387</c:v>
                </c:pt>
                <c:pt idx="2465">
                  <c:v>302.9598953724</c:v>
                </c:pt>
                <c:pt idx="2466">
                  <c:v>297.661060670029</c:v>
                </c:pt>
                <c:pt idx="2467">
                  <c:v>304.290488773087</c:v>
                </c:pt>
                <c:pt idx="2468">
                  <c:v>300.40341377021</c:v>
                </c:pt>
                <c:pt idx="2469">
                  <c:v>281.342860003877</c:v>
                </c:pt>
                <c:pt idx="2470">
                  <c:v>286.163049310564</c:v>
                </c:pt>
                <c:pt idx="2471">
                  <c:v>289.525875431186</c:v>
                </c:pt>
                <c:pt idx="2472">
                  <c:v>293.791203421477</c:v>
                </c:pt>
                <c:pt idx="2473">
                  <c:v>294.909153858535</c:v>
                </c:pt>
                <c:pt idx="2474">
                  <c:v>290.261764227395</c:v>
                </c:pt>
                <c:pt idx="2475">
                  <c:v>291.452385069389</c:v>
                </c:pt>
                <c:pt idx="2476">
                  <c:v>299.219483261521</c:v>
                </c:pt>
                <c:pt idx="2477">
                  <c:v>295.832838273705</c:v>
                </c:pt>
                <c:pt idx="2478">
                  <c:v>304.827933378189</c:v>
                </c:pt>
                <c:pt idx="2479">
                  <c:v>305.511148702892</c:v>
                </c:pt>
                <c:pt idx="2480">
                  <c:v>307.46286718063</c:v>
                </c:pt>
                <c:pt idx="2481">
                  <c:v>298.855489166646</c:v>
                </c:pt>
                <c:pt idx="2482">
                  <c:v>298.704484552884</c:v>
                </c:pt>
                <c:pt idx="2483">
                  <c:v>291.181720585498</c:v>
                </c:pt>
                <c:pt idx="2484">
                  <c:v>299.842862060688</c:v>
                </c:pt>
                <c:pt idx="2485">
                  <c:v>295.545283657037</c:v>
                </c:pt>
                <c:pt idx="2486">
                  <c:v>289.403253090487</c:v>
                </c:pt>
                <c:pt idx="2487">
                  <c:v>297.301968939248</c:v>
                </c:pt>
                <c:pt idx="2488">
                  <c:v>301.256050402357</c:v>
                </c:pt>
                <c:pt idx="2489">
                  <c:v>301.981768415873</c:v>
                </c:pt>
                <c:pt idx="2490">
                  <c:v>318.589545509492</c:v>
                </c:pt>
                <c:pt idx="2491">
                  <c:v>296.77326854852</c:v>
                </c:pt>
                <c:pt idx="2492">
                  <c:v>291.96243491942</c:v>
                </c:pt>
                <c:pt idx="2493">
                  <c:v>296.837287011086</c:v>
                </c:pt>
                <c:pt idx="2494">
                  <c:v>299.367694452547</c:v>
                </c:pt>
                <c:pt idx="2495">
                  <c:v>298.713991179506</c:v>
                </c:pt>
                <c:pt idx="2496">
                  <c:v>294.069831278373</c:v>
                </c:pt>
                <c:pt idx="2497">
                  <c:v>289.528411929258</c:v>
                </c:pt>
                <c:pt idx="2498">
                  <c:v>286.967898474953</c:v>
                </c:pt>
                <c:pt idx="2499">
                  <c:v>285.280160876342</c:v>
                </c:pt>
                <c:pt idx="2500">
                  <c:v>296.083947142889</c:v>
                </c:pt>
                <c:pt idx="2501">
                  <c:v>288.824503988977</c:v>
                </c:pt>
                <c:pt idx="2502">
                  <c:v>288.504680606135</c:v>
                </c:pt>
                <c:pt idx="2503">
                  <c:v>311.813569021861</c:v>
                </c:pt>
                <c:pt idx="2504">
                  <c:v>299.438961594809</c:v>
                </c:pt>
                <c:pt idx="2505">
                  <c:v>293.066852882541</c:v>
                </c:pt>
                <c:pt idx="2506">
                  <c:v>292.034713564998</c:v>
                </c:pt>
                <c:pt idx="2507">
                  <c:v>306.994075554708</c:v>
                </c:pt>
                <c:pt idx="2508">
                  <c:v>300.506492953072</c:v>
                </c:pt>
                <c:pt idx="2509">
                  <c:v>305.696861115341</c:v>
                </c:pt>
                <c:pt idx="2510">
                  <c:v>317.204856351644</c:v>
                </c:pt>
                <c:pt idx="2511">
                  <c:v>291.313075888854</c:v>
                </c:pt>
                <c:pt idx="2512">
                  <c:v>291.427632301282</c:v>
                </c:pt>
                <c:pt idx="2513">
                  <c:v>287.972488024032</c:v>
                </c:pt>
                <c:pt idx="2514">
                  <c:v>285.896647096293</c:v>
                </c:pt>
                <c:pt idx="2515">
                  <c:v>288.625754690865</c:v>
                </c:pt>
                <c:pt idx="2516">
                  <c:v>302.131328361074</c:v>
                </c:pt>
                <c:pt idx="2517">
                  <c:v>296.096464027752</c:v>
                </c:pt>
                <c:pt idx="2518">
                  <c:v>298.584271542969</c:v>
                </c:pt>
                <c:pt idx="2519">
                  <c:v>297.705982185603</c:v>
                </c:pt>
                <c:pt idx="2520">
                  <c:v>294.770126263376</c:v>
                </c:pt>
                <c:pt idx="2521">
                  <c:v>292.53456088514</c:v>
                </c:pt>
                <c:pt idx="2522">
                  <c:v>289.415607995989</c:v>
                </c:pt>
                <c:pt idx="2523">
                  <c:v>271.177951510655</c:v>
                </c:pt>
                <c:pt idx="2524">
                  <c:v>279.038069817497</c:v>
                </c:pt>
                <c:pt idx="2525">
                  <c:v>296.314669041562</c:v>
                </c:pt>
                <c:pt idx="2526">
                  <c:v>284.656351264211</c:v>
                </c:pt>
                <c:pt idx="2527">
                  <c:v>297.43120781593</c:v>
                </c:pt>
                <c:pt idx="2528">
                  <c:v>293.020482713055</c:v>
                </c:pt>
                <c:pt idx="2529">
                  <c:v>301.808820278419</c:v>
                </c:pt>
                <c:pt idx="2530">
                  <c:v>302.656237646064</c:v>
                </c:pt>
                <c:pt idx="2531">
                  <c:v>300.567143086116</c:v>
                </c:pt>
                <c:pt idx="2532">
                  <c:v>307.3730119535</c:v>
                </c:pt>
                <c:pt idx="2533">
                  <c:v>295.204389834939</c:v>
                </c:pt>
                <c:pt idx="2534">
                  <c:v>296.081520127321</c:v>
                </c:pt>
                <c:pt idx="2535">
                  <c:v>297.454048569863</c:v>
                </c:pt>
                <c:pt idx="2536">
                  <c:v>303.771006189704</c:v>
                </c:pt>
                <c:pt idx="2537">
                  <c:v>298.304387145082</c:v>
                </c:pt>
                <c:pt idx="2538">
                  <c:v>295.957019754294</c:v>
                </c:pt>
                <c:pt idx="2539">
                  <c:v>293.253427374641</c:v>
                </c:pt>
                <c:pt idx="2540">
                  <c:v>295.375866725825</c:v>
                </c:pt>
                <c:pt idx="2541">
                  <c:v>289.6307513022</c:v>
                </c:pt>
                <c:pt idx="2542">
                  <c:v>303.467834909073</c:v>
                </c:pt>
                <c:pt idx="2543">
                  <c:v>304.057989072957</c:v>
                </c:pt>
                <c:pt idx="2544">
                  <c:v>309.727443610397</c:v>
                </c:pt>
                <c:pt idx="2545">
                  <c:v>295.689030522439</c:v>
                </c:pt>
                <c:pt idx="2546">
                  <c:v>305.631157824587</c:v>
                </c:pt>
                <c:pt idx="2547">
                  <c:v>306.226116918946</c:v>
                </c:pt>
                <c:pt idx="2548">
                  <c:v>302.90175065112</c:v>
                </c:pt>
                <c:pt idx="2549">
                  <c:v>292.05592834501</c:v>
                </c:pt>
                <c:pt idx="2550">
                  <c:v>294.292408573562</c:v>
                </c:pt>
                <c:pt idx="2551">
                  <c:v>284.69346686069</c:v>
                </c:pt>
                <c:pt idx="2552">
                  <c:v>283.986662426601</c:v>
                </c:pt>
                <c:pt idx="2553">
                  <c:v>288.159895861036</c:v>
                </c:pt>
                <c:pt idx="2554">
                  <c:v>291.522984427603</c:v>
                </c:pt>
                <c:pt idx="2555">
                  <c:v>273.857236909777</c:v>
                </c:pt>
                <c:pt idx="2556">
                  <c:v>287.53642140297</c:v>
                </c:pt>
                <c:pt idx="2557">
                  <c:v>294.542912631552</c:v>
                </c:pt>
                <c:pt idx="2558">
                  <c:v>290.214646562005</c:v>
                </c:pt>
                <c:pt idx="2559">
                  <c:v>308.156499528903</c:v>
                </c:pt>
                <c:pt idx="2560">
                  <c:v>296.323091092851</c:v>
                </c:pt>
                <c:pt idx="2561">
                  <c:v>284.251048168764</c:v>
                </c:pt>
                <c:pt idx="2562">
                  <c:v>280.192564917123</c:v>
                </c:pt>
                <c:pt idx="2563">
                  <c:v>284.414759285555</c:v>
                </c:pt>
                <c:pt idx="2564">
                  <c:v>288.261563991845</c:v>
                </c:pt>
                <c:pt idx="2565">
                  <c:v>290.528688065064</c:v>
                </c:pt>
                <c:pt idx="2566">
                  <c:v>291.735239144383</c:v>
                </c:pt>
                <c:pt idx="2567">
                  <c:v>286.229487347071</c:v>
                </c:pt>
                <c:pt idx="2568">
                  <c:v>299.823598589618</c:v>
                </c:pt>
                <c:pt idx="2569">
                  <c:v>302.931252913726</c:v>
                </c:pt>
                <c:pt idx="2570">
                  <c:v>303.244027598386</c:v>
                </c:pt>
                <c:pt idx="2571">
                  <c:v>294.114626408683</c:v>
                </c:pt>
                <c:pt idx="2572">
                  <c:v>288.59371595881</c:v>
                </c:pt>
                <c:pt idx="2573">
                  <c:v>301.29596380551</c:v>
                </c:pt>
                <c:pt idx="2574">
                  <c:v>300.847851034196</c:v>
                </c:pt>
                <c:pt idx="2575">
                  <c:v>290.732678109242</c:v>
                </c:pt>
                <c:pt idx="2576">
                  <c:v>287.292162907331</c:v>
                </c:pt>
                <c:pt idx="2577">
                  <c:v>287.95052307389</c:v>
                </c:pt>
                <c:pt idx="2578">
                  <c:v>280.574052773149</c:v>
                </c:pt>
                <c:pt idx="2579">
                  <c:v>275.807289430855</c:v>
                </c:pt>
                <c:pt idx="2580">
                  <c:v>267.789282052729</c:v>
                </c:pt>
                <c:pt idx="2581">
                  <c:v>298.300547475842</c:v>
                </c:pt>
                <c:pt idx="2582">
                  <c:v>291.776128804949</c:v>
                </c:pt>
                <c:pt idx="2583">
                  <c:v>283.608387006132</c:v>
                </c:pt>
                <c:pt idx="2584">
                  <c:v>285.125243749122</c:v>
                </c:pt>
                <c:pt idx="2585">
                  <c:v>281.975065670266</c:v>
                </c:pt>
                <c:pt idx="2586">
                  <c:v>291.134185863932</c:v>
                </c:pt>
                <c:pt idx="2587">
                  <c:v>302.756086946919</c:v>
                </c:pt>
                <c:pt idx="2588">
                  <c:v>308.883502148895</c:v>
                </c:pt>
                <c:pt idx="2589">
                  <c:v>291.753590262105</c:v>
                </c:pt>
                <c:pt idx="2590">
                  <c:v>299.893295821598</c:v>
                </c:pt>
                <c:pt idx="2591">
                  <c:v>303.67846466386</c:v>
                </c:pt>
                <c:pt idx="2592">
                  <c:v>317.051816438723</c:v>
                </c:pt>
                <c:pt idx="2593">
                  <c:v>312.475839580509</c:v>
                </c:pt>
                <c:pt idx="2594">
                  <c:v>302.320148824775</c:v>
                </c:pt>
                <c:pt idx="2595">
                  <c:v>307.121128671907</c:v>
                </c:pt>
                <c:pt idx="2596">
                  <c:v>292.293724826753</c:v>
                </c:pt>
                <c:pt idx="2597">
                  <c:v>285.687082770838</c:v>
                </c:pt>
                <c:pt idx="2598">
                  <c:v>293.198837623776</c:v>
                </c:pt>
                <c:pt idx="2599">
                  <c:v>304.271139397198</c:v>
                </c:pt>
                <c:pt idx="2600">
                  <c:v>302.618270949456</c:v>
                </c:pt>
                <c:pt idx="2601">
                  <c:v>300.912714461898</c:v>
                </c:pt>
                <c:pt idx="2602">
                  <c:v>295.913825382182</c:v>
                </c:pt>
                <c:pt idx="2603">
                  <c:v>315.322746800063</c:v>
                </c:pt>
                <c:pt idx="2604">
                  <c:v>320.492648516566</c:v>
                </c:pt>
                <c:pt idx="2605">
                  <c:v>310.614132669797</c:v>
                </c:pt>
                <c:pt idx="2606">
                  <c:v>305.482118237537</c:v>
                </c:pt>
                <c:pt idx="2607">
                  <c:v>309.155978672307</c:v>
                </c:pt>
                <c:pt idx="2608">
                  <c:v>318.12190109423</c:v>
                </c:pt>
                <c:pt idx="2609">
                  <c:v>309.023041052606</c:v>
                </c:pt>
                <c:pt idx="2610">
                  <c:v>291.868936808685</c:v>
                </c:pt>
                <c:pt idx="2611">
                  <c:v>309.450878363829</c:v>
                </c:pt>
                <c:pt idx="2612">
                  <c:v>295.106676522092</c:v>
                </c:pt>
                <c:pt idx="2613">
                  <c:v>301.288485182517</c:v>
                </c:pt>
                <c:pt idx="2614">
                  <c:v>309.046354438645</c:v>
                </c:pt>
                <c:pt idx="2615">
                  <c:v>318.768868403612</c:v>
                </c:pt>
                <c:pt idx="2616">
                  <c:v>308.366505166338</c:v>
                </c:pt>
                <c:pt idx="2617">
                  <c:v>321.46409316857</c:v>
                </c:pt>
                <c:pt idx="2618">
                  <c:v>315.799578149042</c:v>
                </c:pt>
                <c:pt idx="2619">
                  <c:v>294.29805111307</c:v>
                </c:pt>
                <c:pt idx="2620">
                  <c:v>298.067926555982</c:v>
                </c:pt>
                <c:pt idx="2621">
                  <c:v>295.286512404237</c:v>
                </c:pt>
                <c:pt idx="2622">
                  <c:v>301.280730064903</c:v>
                </c:pt>
                <c:pt idx="2623">
                  <c:v>303.078739313704</c:v>
                </c:pt>
                <c:pt idx="2624">
                  <c:v>299.690613098386</c:v>
                </c:pt>
                <c:pt idx="2625">
                  <c:v>300.819677708217</c:v>
                </c:pt>
                <c:pt idx="2626">
                  <c:v>303.379093687345</c:v>
                </c:pt>
                <c:pt idx="2627">
                  <c:v>303.825828740246</c:v>
                </c:pt>
                <c:pt idx="2628">
                  <c:v>309.61994190902</c:v>
                </c:pt>
                <c:pt idx="2629">
                  <c:v>315.230788859817</c:v>
                </c:pt>
                <c:pt idx="2630">
                  <c:v>308.879692697715</c:v>
                </c:pt>
                <c:pt idx="2631">
                  <c:v>302.269859965281</c:v>
                </c:pt>
                <c:pt idx="2632">
                  <c:v>305.986367549474</c:v>
                </c:pt>
                <c:pt idx="2633">
                  <c:v>291.115064078994</c:v>
                </c:pt>
                <c:pt idx="2634">
                  <c:v>302.830067341398</c:v>
                </c:pt>
                <c:pt idx="2635">
                  <c:v>298.097022230059</c:v>
                </c:pt>
                <c:pt idx="2636">
                  <c:v>297.661340066987</c:v>
                </c:pt>
                <c:pt idx="2637">
                  <c:v>303.29602569197</c:v>
                </c:pt>
                <c:pt idx="2638">
                  <c:v>301.704734754833</c:v>
                </c:pt>
                <c:pt idx="2639">
                  <c:v>303.537803211382</c:v>
                </c:pt>
                <c:pt idx="2640">
                  <c:v>296.53946621923</c:v>
                </c:pt>
                <c:pt idx="2641">
                  <c:v>292.864939875387</c:v>
                </c:pt>
                <c:pt idx="2642">
                  <c:v>291.132333644373</c:v>
                </c:pt>
                <c:pt idx="2643">
                  <c:v>287.16279720316</c:v>
                </c:pt>
                <c:pt idx="2644">
                  <c:v>295.187445534584</c:v>
                </c:pt>
                <c:pt idx="2645">
                  <c:v>302.214435062875</c:v>
                </c:pt>
                <c:pt idx="2646">
                  <c:v>291.708573877365</c:v>
                </c:pt>
                <c:pt idx="2647">
                  <c:v>290.76297810549</c:v>
                </c:pt>
                <c:pt idx="2648">
                  <c:v>283.628457867168</c:v>
                </c:pt>
                <c:pt idx="2649">
                  <c:v>297.57650574219</c:v>
                </c:pt>
                <c:pt idx="2650">
                  <c:v>279.329332159804</c:v>
                </c:pt>
                <c:pt idx="2651">
                  <c:v>284.323074248206</c:v>
                </c:pt>
                <c:pt idx="2652">
                  <c:v>275.648292733635</c:v>
                </c:pt>
                <c:pt idx="2653">
                  <c:v>289.669017785639</c:v>
                </c:pt>
                <c:pt idx="2654">
                  <c:v>285.471575285474</c:v>
                </c:pt>
                <c:pt idx="2655">
                  <c:v>290.067689648144</c:v>
                </c:pt>
                <c:pt idx="2656">
                  <c:v>294.414785143477</c:v>
                </c:pt>
                <c:pt idx="2657">
                  <c:v>308.305728657665</c:v>
                </c:pt>
                <c:pt idx="2658">
                  <c:v>306.204130282764</c:v>
                </c:pt>
                <c:pt idx="2659">
                  <c:v>314.001718508358</c:v>
                </c:pt>
                <c:pt idx="2660">
                  <c:v>305.52082724392</c:v>
                </c:pt>
                <c:pt idx="2661">
                  <c:v>305.584638488347</c:v>
                </c:pt>
                <c:pt idx="2662">
                  <c:v>296.667407118175</c:v>
                </c:pt>
                <c:pt idx="2663">
                  <c:v>278.038643049415</c:v>
                </c:pt>
                <c:pt idx="2664">
                  <c:v>280.703611291312</c:v>
                </c:pt>
                <c:pt idx="2665">
                  <c:v>285.419260602755</c:v>
                </c:pt>
                <c:pt idx="2666">
                  <c:v>293.147576236765</c:v>
                </c:pt>
                <c:pt idx="2667">
                  <c:v>273.365182550052</c:v>
                </c:pt>
                <c:pt idx="2668">
                  <c:v>286.546881613643</c:v>
                </c:pt>
                <c:pt idx="2669">
                  <c:v>303.933990703329</c:v>
                </c:pt>
                <c:pt idx="2670">
                  <c:v>297.514410494797</c:v>
                </c:pt>
                <c:pt idx="2671">
                  <c:v>305.602356090141</c:v>
                </c:pt>
                <c:pt idx="2672">
                  <c:v>306.183207154288</c:v>
                </c:pt>
                <c:pt idx="2673">
                  <c:v>305.408911627283</c:v>
                </c:pt>
                <c:pt idx="2674">
                  <c:v>293.718863616624</c:v>
                </c:pt>
                <c:pt idx="2675">
                  <c:v>294.402735299762</c:v>
                </c:pt>
                <c:pt idx="2676">
                  <c:v>288.592956663792</c:v>
                </c:pt>
                <c:pt idx="2677">
                  <c:v>284.42314898699</c:v>
                </c:pt>
                <c:pt idx="2678">
                  <c:v>292.538702904306</c:v>
                </c:pt>
                <c:pt idx="2679">
                  <c:v>287.397397744405</c:v>
                </c:pt>
                <c:pt idx="2680">
                  <c:v>294.19352369876</c:v>
                </c:pt>
                <c:pt idx="2681">
                  <c:v>291.318979741151</c:v>
                </c:pt>
                <c:pt idx="2682">
                  <c:v>293.998903364281</c:v>
                </c:pt>
                <c:pt idx="2683">
                  <c:v>293.344330594184</c:v>
                </c:pt>
                <c:pt idx="2684">
                  <c:v>295.351596968061</c:v>
                </c:pt>
                <c:pt idx="2685">
                  <c:v>276.610568856056</c:v>
                </c:pt>
                <c:pt idx="2686">
                  <c:v>289.543240104121</c:v>
                </c:pt>
                <c:pt idx="2687">
                  <c:v>289.836219104742</c:v>
                </c:pt>
                <c:pt idx="2688">
                  <c:v>288.977597513675</c:v>
                </c:pt>
                <c:pt idx="2689">
                  <c:v>293.964028913331</c:v>
                </c:pt>
                <c:pt idx="2690">
                  <c:v>294.693268814399</c:v>
                </c:pt>
                <c:pt idx="2691">
                  <c:v>308.822818539167</c:v>
                </c:pt>
                <c:pt idx="2692">
                  <c:v>305.975512241954</c:v>
                </c:pt>
                <c:pt idx="2693">
                  <c:v>298.569257022735</c:v>
                </c:pt>
                <c:pt idx="2694">
                  <c:v>297.62003969406</c:v>
                </c:pt>
                <c:pt idx="2695">
                  <c:v>294.496350611637</c:v>
                </c:pt>
                <c:pt idx="2696">
                  <c:v>306.834237999808</c:v>
                </c:pt>
                <c:pt idx="2697">
                  <c:v>288.327356864794</c:v>
                </c:pt>
                <c:pt idx="2698">
                  <c:v>295.361510972727</c:v>
                </c:pt>
                <c:pt idx="2699">
                  <c:v>313.902965428414</c:v>
                </c:pt>
                <c:pt idx="2700">
                  <c:v>306.163498868363</c:v>
                </c:pt>
                <c:pt idx="2701">
                  <c:v>294.109323214612</c:v>
                </c:pt>
                <c:pt idx="2702">
                  <c:v>299.729222176529</c:v>
                </c:pt>
                <c:pt idx="2703">
                  <c:v>288.707852807693</c:v>
                </c:pt>
                <c:pt idx="2704">
                  <c:v>296.024474262635</c:v>
                </c:pt>
                <c:pt idx="2705">
                  <c:v>295.790690544227</c:v>
                </c:pt>
                <c:pt idx="2706">
                  <c:v>311.02150726838</c:v>
                </c:pt>
                <c:pt idx="2707">
                  <c:v>299.287994511552</c:v>
                </c:pt>
                <c:pt idx="2708">
                  <c:v>284.66403101665</c:v>
                </c:pt>
                <c:pt idx="2709">
                  <c:v>281.269416158023</c:v>
                </c:pt>
                <c:pt idx="2710">
                  <c:v>294.30155709413</c:v>
                </c:pt>
                <c:pt idx="2711">
                  <c:v>296.390069559734</c:v>
                </c:pt>
                <c:pt idx="2712">
                  <c:v>302.644931443891</c:v>
                </c:pt>
                <c:pt idx="2713">
                  <c:v>304.508166879813</c:v>
                </c:pt>
                <c:pt idx="2714">
                  <c:v>299.277659947859</c:v>
                </c:pt>
                <c:pt idx="2715">
                  <c:v>290.343572242291</c:v>
                </c:pt>
                <c:pt idx="2716">
                  <c:v>285.291026444789</c:v>
                </c:pt>
                <c:pt idx="2717">
                  <c:v>303.46803349131</c:v>
                </c:pt>
                <c:pt idx="2718">
                  <c:v>299.890112226458</c:v>
                </c:pt>
                <c:pt idx="2719">
                  <c:v>304.94162262567</c:v>
                </c:pt>
                <c:pt idx="2720">
                  <c:v>306.337415622601</c:v>
                </c:pt>
                <c:pt idx="2721">
                  <c:v>308.761018636661</c:v>
                </c:pt>
                <c:pt idx="2722">
                  <c:v>313.008569530694</c:v>
                </c:pt>
                <c:pt idx="2723">
                  <c:v>310.778219682423</c:v>
                </c:pt>
                <c:pt idx="2724">
                  <c:v>308.234159885691</c:v>
                </c:pt>
                <c:pt idx="2725">
                  <c:v>308.490019522672</c:v>
                </c:pt>
                <c:pt idx="2726">
                  <c:v>291.800689582103</c:v>
                </c:pt>
                <c:pt idx="2727">
                  <c:v>295.976037629353</c:v>
                </c:pt>
                <c:pt idx="2728">
                  <c:v>286.795157268213</c:v>
                </c:pt>
                <c:pt idx="2729">
                  <c:v>284.790171666635</c:v>
                </c:pt>
                <c:pt idx="2730">
                  <c:v>289.652775163533</c:v>
                </c:pt>
                <c:pt idx="2731">
                  <c:v>307.678647286915</c:v>
                </c:pt>
                <c:pt idx="2732">
                  <c:v>308.38815777683</c:v>
                </c:pt>
                <c:pt idx="2733">
                  <c:v>320.09389077942</c:v>
                </c:pt>
                <c:pt idx="2734">
                  <c:v>307.959343245065</c:v>
                </c:pt>
                <c:pt idx="2735">
                  <c:v>292.601001044058</c:v>
                </c:pt>
                <c:pt idx="2736">
                  <c:v>311.703085789989</c:v>
                </c:pt>
                <c:pt idx="2737">
                  <c:v>310.398958732829</c:v>
                </c:pt>
                <c:pt idx="2738">
                  <c:v>309.497253241139</c:v>
                </c:pt>
                <c:pt idx="2739">
                  <c:v>304.992487705051</c:v>
                </c:pt>
                <c:pt idx="2740">
                  <c:v>310.947233089148</c:v>
                </c:pt>
                <c:pt idx="2741">
                  <c:v>317.590929417602</c:v>
                </c:pt>
                <c:pt idx="2742">
                  <c:v>308.408460791377</c:v>
                </c:pt>
                <c:pt idx="2743">
                  <c:v>303.308945726518</c:v>
                </c:pt>
                <c:pt idx="2744">
                  <c:v>288.025638933678</c:v>
                </c:pt>
                <c:pt idx="2745">
                  <c:v>296.259689449528</c:v>
                </c:pt>
                <c:pt idx="2746">
                  <c:v>291.865494713875</c:v>
                </c:pt>
                <c:pt idx="2747">
                  <c:v>304.451610061393</c:v>
                </c:pt>
                <c:pt idx="2748">
                  <c:v>300.007581512294</c:v>
                </c:pt>
                <c:pt idx="2749">
                  <c:v>294.738625526267</c:v>
                </c:pt>
                <c:pt idx="2750">
                  <c:v>291.129744595877</c:v>
                </c:pt>
                <c:pt idx="2751">
                  <c:v>295.752788504525</c:v>
                </c:pt>
                <c:pt idx="2752">
                  <c:v>312.289068464391</c:v>
                </c:pt>
                <c:pt idx="2753">
                  <c:v>307.8457167969</c:v>
                </c:pt>
                <c:pt idx="2754">
                  <c:v>302.353509715513</c:v>
                </c:pt>
                <c:pt idx="2755">
                  <c:v>286.729005465626</c:v>
                </c:pt>
                <c:pt idx="2756">
                  <c:v>296.408444481067</c:v>
                </c:pt>
                <c:pt idx="2757">
                  <c:v>285.441827739659</c:v>
                </c:pt>
                <c:pt idx="2758">
                  <c:v>293.053187925428</c:v>
                </c:pt>
                <c:pt idx="2759">
                  <c:v>298.839912694771</c:v>
                </c:pt>
                <c:pt idx="2760">
                  <c:v>301.673388059856</c:v>
                </c:pt>
                <c:pt idx="2761">
                  <c:v>302.710447335565</c:v>
                </c:pt>
                <c:pt idx="2762">
                  <c:v>294.126285955664</c:v>
                </c:pt>
                <c:pt idx="2763">
                  <c:v>286.763992870595</c:v>
                </c:pt>
                <c:pt idx="2764">
                  <c:v>292.635901883366</c:v>
                </c:pt>
                <c:pt idx="2765">
                  <c:v>302.316440615928</c:v>
                </c:pt>
                <c:pt idx="2766">
                  <c:v>315.426279839596</c:v>
                </c:pt>
                <c:pt idx="2767">
                  <c:v>311.348091760181</c:v>
                </c:pt>
                <c:pt idx="2768">
                  <c:v>314.269616482536</c:v>
                </c:pt>
                <c:pt idx="2769">
                  <c:v>307.710467866481</c:v>
                </c:pt>
                <c:pt idx="2770">
                  <c:v>313.928760362412</c:v>
                </c:pt>
                <c:pt idx="2771">
                  <c:v>303.099297645543</c:v>
                </c:pt>
                <c:pt idx="2772">
                  <c:v>291.105669211401</c:v>
                </c:pt>
                <c:pt idx="2773">
                  <c:v>291.926270336501</c:v>
                </c:pt>
                <c:pt idx="2774">
                  <c:v>299.146455096905</c:v>
                </c:pt>
                <c:pt idx="2775">
                  <c:v>297.134395725802</c:v>
                </c:pt>
                <c:pt idx="2776">
                  <c:v>290.975449265102</c:v>
                </c:pt>
                <c:pt idx="2777">
                  <c:v>301.529321015118</c:v>
                </c:pt>
                <c:pt idx="2778">
                  <c:v>300.080989488799</c:v>
                </c:pt>
                <c:pt idx="2779">
                  <c:v>297.488665865386</c:v>
                </c:pt>
                <c:pt idx="2780">
                  <c:v>289.280732959016</c:v>
                </c:pt>
                <c:pt idx="2781">
                  <c:v>297.950971988235</c:v>
                </c:pt>
                <c:pt idx="2782">
                  <c:v>302.533407374802</c:v>
                </c:pt>
                <c:pt idx="2783">
                  <c:v>298.486734733524</c:v>
                </c:pt>
                <c:pt idx="2784">
                  <c:v>300.585125150039</c:v>
                </c:pt>
                <c:pt idx="2785">
                  <c:v>301.311866177789</c:v>
                </c:pt>
                <c:pt idx="2786">
                  <c:v>297.746968057555</c:v>
                </c:pt>
                <c:pt idx="2787">
                  <c:v>299.618669161602</c:v>
                </c:pt>
                <c:pt idx="2788">
                  <c:v>298.369502334001</c:v>
                </c:pt>
                <c:pt idx="2789">
                  <c:v>295.162901251415</c:v>
                </c:pt>
                <c:pt idx="2790">
                  <c:v>294.806834322877</c:v>
                </c:pt>
                <c:pt idx="2791">
                  <c:v>294.516648491445</c:v>
                </c:pt>
                <c:pt idx="2792">
                  <c:v>288.664690506722</c:v>
                </c:pt>
                <c:pt idx="2793">
                  <c:v>306.277880326308</c:v>
                </c:pt>
                <c:pt idx="2794">
                  <c:v>310.09456050762</c:v>
                </c:pt>
                <c:pt idx="2795">
                  <c:v>312.53401666146</c:v>
                </c:pt>
                <c:pt idx="2796">
                  <c:v>304.205994165151</c:v>
                </c:pt>
                <c:pt idx="2797">
                  <c:v>314.640686210476</c:v>
                </c:pt>
                <c:pt idx="2798">
                  <c:v>304.91756963284</c:v>
                </c:pt>
                <c:pt idx="2799">
                  <c:v>298.42756719528</c:v>
                </c:pt>
                <c:pt idx="2800">
                  <c:v>302.145503146719</c:v>
                </c:pt>
                <c:pt idx="2801">
                  <c:v>309.134595713369</c:v>
                </c:pt>
                <c:pt idx="2802">
                  <c:v>303.386417653853</c:v>
                </c:pt>
                <c:pt idx="2803">
                  <c:v>297.326094031714</c:v>
                </c:pt>
                <c:pt idx="2804">
                  <c:v>298.924354069891</c:v>
                </c:pt>
                <c:pt idx="2805">
                  <c:v>292.907970157828</c:v>
                </c:pt>
                <c:pt idx="2806">
                  <c:v>308.023216098079</c:v>
                </c:pt>
                <c:pt idx="2807">
                  <c:v>290.716768610545</c:v>
                </c:pt>
                <c:pt idx="2808">
                  <c:v>294.758321963838</c:v>
                </c:pt>
                <c:pt idx="2809">
                  <c:v>293.775401546353</c:v>
                </c:pt>
                <c:pt idx="2810">
                  <c:v>285.526371378466</c:v>
                </c:pt>
                <c:pt idx="2811">
                  <c:v>300.58582544069</c:v>
                </c:pt>
                <c:pt idx="2812">
                  <c:v>289.059633613414</c:v>
                </c:pt>
                <c:pt idx="2813">
                  <c:v>299.659709063335</c:v>
                </c:pt>
                <c:pt idx="2814">
                  <c:v>305.236804014515</c:v>
                </c:pt>
                <c:pt idx="2815">
                  <c:v>298.789528627921</c:v>
                </c:pt>
                <c:pt idx="2816">
                  <c:v>304.524453514334</c:v>
                </c:pt>
                <c:pt idx="2817">
                  <c:v>300.682568084332</c:v>
                </c:pt>
                <c:pt idx="2818">
                  <c:v>303.463407779383</c:v>
                </c:pt>
                <c:pt idx="2819">
                  <c:v>305.628604293693</c:v>
                </c:pt>
                <c:pt idx="2820">
                  <c:v>310.193223967766</c:v>
                </c:pt>
                <c:pt idx="2821">
                  <c:v>307.899991118039</c:v>
                </c:pt>
                <c:pt idx="2822">
                  <c:v>304.88410541428</c:v>
                </c:pt>
                <c:pt idx="2823">
                  <c:v>295.688646589137</c:v>
                </c:pt>
                <c:pt idx="2824">
                  <c:v>295.999554338198</c:v>
                </c:pt>
                <c:pt idx="2825">
                  <c:v>294.591395515067</c:v>
                </c:pt>
                <c:pt idx="2826">
                  <c:v>289.49438813512</c:v>
                </c:pt>
                <c:pt idx="2827">
                  <c:v>280.559069315683</c:v>
                </c:pt>
                <c:pt idx="2828">
                  <c:v>279.390593336062</c:v>
                </c:pt>
                <c:pt idx="2829">
                  <c:v>285.356511635271</c:v>
                </c:pt>
                <c:pt idx="2830">
                  <c:v>281.608845910352</c:v>
                </c:pt>
                <c:pt idx="2831">
                  <c:v>295.734628564045</c:v>
                </c:pt>
                <c:pt idx="2832">
                  <c:v>281.326967640353</c:v>
                </c:pt>
                <c:pt idx="2833">
                  <c:v>302.630435622979</c:v>
                </c:pt>
                <c:pt idx="2834">
                  <c:v>306.55461508609</c:v>
                </c:pt>
                <c:pt idx="2835">
                  <c:v>304.710350751126</c:v>
                </c:pt>
                <c:pt idx="2836">
                  <c:v>291.571923373936</c:v>
                </c:pt>
                <c:pt idx="2837">
                  <c:v>303.488698376681</c:v>
                </c:pt>
                <c:pt idx="2838">
                  <c:v>300.198718952709</c:v>
                </c:pt>
                <c:pt idx="2839">
                  <c:v>297.127000878567</c:v>
                </c:pt>
                <c:pt idx="2840">
                  <c:v>309.586516682242</c:v>
                </c:pt>
                <c:pt idx="2841">
                  <c:v>312.610684131636</c:v>
                </c:pt>
                <c:pt idx="2842">
                  <c:v>313.406561211645</c:v>
                </c:pt>
                <c:pt idx="2843">
                  <c:v>320.390717892229</c:v>
                </c:pt>
                <c:pt idx="2844">
                  <c:v>310.264179434429</c:v>
                </c:pt>
                <c:pt idx="2845">
                  <c:v>306.541439822226</c:v>
                </c:pt>
                <c:pt idx="2846">
                  <c:v>286.973391580278</c:v>
                </c:pt>
                <c:pt idx="2847">
                  <c:v>290.068115397195</c:v>
                </c:pt>
                <c:pt idx="2848">
                  <c:v>291.483939660315</c:v>
                </c:pt>
                <c:pt idx="2849">
                  <c:v>293.167460142792</c:v>
                </c:pt>
                <c:pt idx="2850">
                  <c:v>297.313730985101</c:v>
                </c:pt>
                <c:pt idx="2851">
                  <c:v>308.774183067558</c:v>
                </c:pt>
                <c:pt idx="2852">
                  <c:v>297.820662828133</c:v>
                </c:pt>
                <c:pt idx="2853">
                  <c:v>299.986501987142</c:v>
                </c:pt>
                <c:pt idx="2854">
                  <c:v>300.64083887434</c:v>
                </c:pt>
                <c:pt idx="2855">
                  <c:v>307.690281260588</c:v>
                </c:pt>
                <c:pt idx="2856">
                  <c:v>317.0945827112</c:v>
                </c:pt>
                <c:pt idx="2857">
                  <c:v>315.502654809375</c:v>
                </c:pt>
                <c:pt idx="2858">
                  <c:v>293.753578980454</c:v>
                </c:pt>
                <c:pt idx="2859">
                  <c:v>301.448704999045</c:v>
                </c:pt>
                <c:pt idx="2860">
                  <c:v>294.751444081032</c:v>
                </c:pt>
                <c:pt idx="2861">
                  <c:v>300.972129534227</c:v>
                </c:pt>
                <c:pt idx="2862">
                  <c:v>305.078563129689</c:v>
                </c:pt>
                <c:pt idx="2863">
                  <c:v>310.719495627925</c:v>
                </c:pt>
                <c:pt idx="2864">
                  <c:v>298.980949741449</c:v>
                </c:pt>
                <c:pt idx="2865">
                  <c:v>312.123825840156</c:v>
                </c:pt>
                <c:pt idx="2866">
                  <c:v>301.026244367036</c:v>
                </c:pt>
                <c:pt idx="2867">
                  <c:v>300.396852294499</c:v>
                </c:pt>
                <c:pt idx="2868">
                  <c:v>300.298545724125</c:v>
                </c:pt>
                <c:pt idx="2869">
                  <c:v>294.553461263354</c:v>
                </c:pt>
                <c:pt idx="2870">
                  <c:v>290.304917782741</c:v>
                </c:pt>
                <c:pt idx="2871">
                  <c:v>296.579103626411</c:v>
                </c:pt>
                <c:pt idx="2872">
                  <c:v>296.63314726468</c:v>
                </c:pt>
                <c:pt idx="2873">
                  <c:v>285.901257384649</c:v>
                </c:pt>
                <c:pt idx="2874">
                  <c:v>290.493999021808</c:v>
                </c:pt>
                <c:pt idx="2875">
                  <c:v>298.064501608111</c:v>
                </c:pt>
                <c:pt idx="2876">
                  <c:v>297.02522717799</c:v>
                </c:pt>
                <c:pt idx="2877">
                  <c:v>295.232996766717</c:v>
                </c:pt>
                <c:pt idx="2878">
                  <c:v>293.693381594943</c:v>
                </c:pt>
                <c:pt idx="2879">
                  <c:v>283.421857848833</c:v>
                </c:pt>
                <c:pt idx="2880">
                  <c:v>292.070967513885</c:v>
                </c:pt>
                <c:pt idx="2881">
                  <c:v>296.998587863713</c:v>
                </c:pt>
                <c:pt idx="2882">
                  <c:v>308.551033091799</c:v>
                </c:pt>
                <c:pt idx="2883">
                  <c:v>299.172093229085</c:v>
                </c:pt>
                <c:pt idx="2884">
                  <c:v>303.3194600929</c:v>
                </c:pt>
                <c:pt idx="2885">
                  <c:v>307.905100736844</c:v>
                </c:pt>
                <c:pt idx="2886">
                  <c:v>311.190194240562</c:v>
                </c:pt>
                <c:pt idx="2887">
                  <c:v>306.292164905886</c:v>
                </c:pt>
                <c:pt idx="2888">
                  <c:v>297.719798511816</c:v>
                </c:pt>
                <c:pt idx="2889">
                  <c:v>292.128718866767</c:v>
                </c:pt>
                <c:pt idx="2890">
                  <c:v>298.193205707371</c:v>
                </c:pt>
                <c:pt idx="2891">
                  <c:v>306.959544683319</c:v>
                </c:pt>
                <c:pt idx="2892">
                  <c:v>311.420431321416</c:v>
                </c:pt>
                <c:pt idx="2893">
                  <c:v>322.273858461101</c:v>
                </c:pt>
                <c:pt idx="2894">
                  <c:v>312.971224415251</c:v>
                </c:pt>
                <c:pt idx="2895">
                  <c:v>297.722223514121</c:v>
                </c:pt>
                <c:pt idx="2896">
                  <c:v>300.479798293543</c:v>
                </c:pt>
                <c:pt idx="2897">
                  <c:v>297.556867995054</c:v>
                </c:pt>
                <c:pt idx="2898">
                  <c:v>291.430323990574</c:v>
                </c:pt>
                <c:pt idx="2899">
                  <c:v>296.000560657761</c:v>
                </c:pt>
                <c:pt idx="2900">
                  <c:v>288.049113955917</c:v>
                </c:pt>
                <c:pt idx="2901">
                  <c:v>299.484109489481</c:v>
                </c:pt>
                <c:pt idx="2902">
                  <c:v>309.788492378754</c:v>
                </c:pt>
                <c:pt idx="2903">
                  <c:v>310.427196999735</c:v>
                </c:pt>
                <c:pt idx="2904">
                  <c:v>310.705741587709</c:v>
                </c:pt>
                <c:pt idx="2905">
                  <c:v>308.010294832721</c:v>
                </c:pt>
                <c:pt idx="2906">
                  <c:v>308.747827731796</c:v>
                </c:pt>
                <c:pt idx="2907">
                  <c:v>307.007648345197</c:v>
                </c:pt>
                <c:pt idx="2908">
                  <c:v>298.113886238824</c:v>
                </c:pt>
                <c:pt idx="2909">
                  <c:v>299.358562900855</c:v>
                </c:pt>
                <c:pt idx="2910">
                  <c:v>277.074277218604</c:v>
                </c:pt>
                <c:pt idx="2911">
                  <c:v>282.857605132494</c:v>
                </c:pt>
                <c:pt idx="2912">
                  <c:v>292.184806903358</c:v>
                </c:pt>
                <c:pt idx="2913">
                  <c:v>289.839699796721</c:v>
                </c:pt>
                <c:pt idx="2914">
                  <c:v>283.609744855373</c:v>
                </c:pt>
                <c:pt idx="2915">
                  <c:v>303.495462543109</c:v>
                </c:pt>
                <c:pt idx="2916">
                  <c:v>303.728223871639</c:v>
                </c:pt>
                <c:pt idx="2917">
                  <c:v>293.175962065124</c:v>
                </c:pt>
                <c:pt idx="2918">
                  <c:v>294.748382044583</c:v>
                </c:pt>
                <c:pt idx="2919">
                  <c:v>286.911272012617</c:v>
                </c:pt>
                <c:pt idx="2920">
                  <c:v>297.926325865145</c:v>
                </c:pt>
                <c:pt idx="2921">
                  <c:v>296.864782369724</c:v>
                </c:pt>
                <c:pt idx="2922">
                  <c:v>315.654467313711</c:v>
                </c:pt>
                <c:pt idx="2923">
                  <c:v>299.516376468562</c:v>
                </c:pt>
                <c:pt idx="2924">
                  <c:v>291.904913853325</c:v>
                </c:pt>
                <c:pt idx="2925">
                  <c:v>300.334819876238</c:v>
                </c:pt>
                <c:pt idx="2926">
                  <c:v>300.39471334792</c:v>
                </c:pt>
                <c:pt idx="2927">
                  <c:v>302.969654337576</c:v>
                </c:pt>
                <c:pt idx="2928">
                  <c:v>294.562715314694</c:v>
                </c:pt>
                <c:pt idx="2929">
                  <c:v>300.053825010879</c:v>
                </c:pt>
                <c:pt idx="2930">
                  <c:v>294.748462222525</c:v>
                </c:pt>
                <c:pt idx="2931">
                  <c:v>285.109022216375</c:v>
                </c:pt>
                <c:pt idx="2932">
                  <c:v>277.834369063455</c:v>
                </c:pt>
                <c:pt idx="2933">
                  <c:v>283.062572356335</c:v>
                </c:pt>
                <c:pt idx="2934">
                  <c:v>293.448409041363</c:v>
                </c:pt>
                <c:pt idx="2935">
                  <c:v>278.039938974951</c:v>
                </c:pt>
                <c:pt idx="2936">
                  <c:v>282.600985519767</c:v>
                </c:pt>
                <c:pt idx="2937">
                  <c:v>298.80754323605</c:v>
                </c:pt>
                <c:pt idx="2938">
                  <c:v>288.942047690532</c:v>
                </c:pt>
                <c:pt idx="2939">
                  <c:v>302.708844561046</c:v>
                </c:pt>
                <c:pt idx="2940">
                  <c:v>293.133318608851</c:v>
                </c:pt>
                <c:pt idx="2941">
                  <c:v>285.862017864956</c:v>
                </c:pt>
                <c:pt idx="2942">
                  <c:v>297.674636535699</c:v>
                </c:pt>
                <c:pt idx="2943">
                  <c:v>285.862655749108</c:v>
                </c:pt>
                <c:pt idx="2944">
                  <c:v>277.398181511252</c:v>
                </c:pt>
                <c:pt idx="2945">
                  <c:v>287.646735869557</c:v>
                </c:pt>
                <c:pt idx="2946">
                  <c:v>290.686056824168</c:v>
                </c:pt>
                <c:pt idx="2947">
                  <c:v>285.23635422074</c:v>
                </c:pt>
                <c:pt idx="2948">
                  <c:v>299.387120655088</c:v>
                </c:pt>
                <c:pt idx="2949">
                  <c:v>286.233581680486</c:v>
                </c:pt>
                <c:pt idx="2950">
                  <c:v>300.446367082774</c:v>
                </c:pt>
                <c:pt idx="2951">
                  <c:v>298.849321567868</c:v>
                </c:pt>
                <c:pt idx="2952">
                  <c:v>291.814331364275</c:v>
                </c:pt>
                <c:pt idx="2953">
                  <c:v>300.459192162439</c:v>
                </c:pt>
                <c:pt idx="2954">
                  <c:v>291.815129594021</c:v>
                </c:pt>
                <c:pt idx="2955">
                  <c:v>292.570075716347</c:v>
                </c:pt>
                <c:pt idx="2956">
                  <c:v>286.416134082668</c:v>
                </c:pt>
                <c:pt idx="2957">
                  <c:v>286.671317444359</c:v>
                </c:pt>
                <c:pt idx="2958">
                  <c:v>293.952166123326</c:v>
                </c:pt>
                <c:pt idx="2959">
                  <c:v>303.472794042608</c:v>
                </c:pt>
                <c:pt idx="2960">
                  <c:v>294.968943603398</c:v>
                </c:pt>
                <c:pt idx="2961">
                  <c:v>289.287823949649</c:v>
                </c:pt>
                <c:pt idx="2962">
                  <c:v>299.558677609426</c:v>
                </c:pt>
                <c:pt idx="2963">
                  <c:v>294.521213727831</c:v>
                </c:pt>
                <c:pt idx="2964">
                  <c:v>301.193664382672</c:v>
                </c:pt>
                <c:pt idx="2965">
                  <c:v>289.756785728647</c:v>
                </c:pt>
                <c:pt idx="2966">
                  <c:v>287.861131214441</c:v>
                </c:pt>
                <c:pt idx="2967">
                  <c:v>297.752520304055</c:v>
                </c:pt>
                <c:pt idx="2968">
                  <c:v>300.140483435573</c:v>
                </c:pt>
                <c:pt idx="2969">
                  <c:v>300.634277136464</c:v>
                </c:pt>
                <c:pt idx="2970">
                  <c:v>286.368511725129</c:v>
                </c:pt>
                <c:pt idx="2971">
                  <c:v>296.155828515957</c:v>
                </c:pt>
                <c:pt idx="2972">
                  <c:v>299.442118027323</c:v>
                </c:pt>
                <c:pt idx="2973">
                  <c:v>297.482560151672</c:v>
                </c:pt>
                <c:pt idx="2974">
                  <c:v>292.768734689069</c:v>
                </c:pt>
                <c:pt idx="2975">
                  <c:v>305.993599045895</c:v>
                </c:pt>
                <c:pt idx="2976">
                  <c:v>302.759677474046</c:v>
                </c:pt>
                <c:pt idx="2977">
                  <c:v>300.625636866023</c:v>
                </c:pt>
                <c:pt idx="2978">
                  <c:v>313.095135285811</c:v>
                </c:pt>
                <c:pt idx="2979">
                  <c:v>310.350984590372</c:v>
                </c:pt>
                <c:pt idx="2980">
                  <c:v>308.636320667162</c:v>
                </c:pt>
                <c:pt idx="2981">
                  <c:v>288.824399484547</c:v>
                </c:pt>
                <c:pt idx="2982">
                  <c:v>301.446157819571</c:v>
                </c:pt>
                <c:pt idx="2983">
                  <c:v>296.722738024752</c:v>
                </c:pt>
                <c:pt idx="2984">
                  <c:v>297.650241082047</c:v>
                </c:pt>
                <c:pt idx="2985">
                  <c:v>300.004944874427</c:v>
                </c:pt>
                <c:pt idx="2986">
                  <c:v>299.05204758447</c:v>
                </c:pt>
                <c:pt idx="2987">
                  <c:v>305.223825759087</c:v>
                </c:pt>
                <c:pt idx="2988">
                  <c:v>299.446260083065</c:v>
                </c:pt>
                <c:pt idx="2989">
                  <c:v>293.411764015016</c:v>
                </c:pt>
                <c:pt idx="2990">
                  <c:v>295.849974819862</c:v>
                </c:pt>
                <c:pt idx="2991">
                  <c:v>303.739251894444</c:v>
                </c:pt>
                <c:pt idx="2992">
                  <c:v>291.076422947493</c:v>
                </c:pt>
                <c:pt idx="2993">
                  <c:v>285.572361083516</c:v>
                </c:pt>
                <c:pt idx="2994">
                  <c:v>295.412332318944</c:v>
                </c:pt>
                <c:pt idx="2995">
                  <c:v>295.821260816415</c:v>
                </c:pt>
                <c:pt idx="2996">
                  <c:v>289.120280545487</c:v>
                </c:pt>
                <c:pt idx="2997">
                  <c:v>290.444506662825</c:v>
                </c:pt>
                <c:pt idx="2998">
                  <c:v>304.127583672321</c:v>
                </c:pt>
                <c:pt idx="2999">
                  <c:v>318.654759599943</c:v>
                </c:pt>
                <c:pt idx="3000">
                  <c:v>309.473509788105</c:v>
                </c:pt>
              </c:numCache>
            </c:numRef>
          </c:yVal>
          <c:smooth val="0"/>
        </c:ser>
        <c:axId val="93013578"/>
        <c:axId val="8491241"/>
      </c:scatterChart>
      <c:valAx>
        <c:axId val="9301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layout>
            <c:manualLayout>
              <c:xMode val="edge"/>
              <c:yMode val="edge"/>
              <c:x val="0.467229973872922"/>
              <c:y val="0.844385901162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1241"/>
        <c:crossesAt val="0"/>
        <c:crossBetween val="midCat"/>
      </c:valAx>
      <c:valAx>
        <c:axId val="8491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layout>
            <c:manualLayout>
              <c:xMode val="edge"/>
              <c:yMode val="edge"/>
              <c:x val="0.0138973817332815"/>
              <c:y val="-0.29196947674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35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716756945658"/>
          <c:y val="0.0310614989946613"/>
          <c:w val="0.84282718853748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:$AZ$2</c:f>
              <c:numCache>
                <c:formatCode>General</c:formatCode>
                <c:ptCount val="51"/>
                <c:pt idx="0">
                  <c:v>2.43627532568451E+020</c:v>
                </c:pt>
                <c:pt idx="1">
                  <c:v>2.43772401149026E+020</c:v>
                </c:pt>
                <c:pt idx="2">
                  <c:v>2.44007198635263E+020</c:v>
                </c:pt>
                <c:pt idx="3">
                  <c:v>2.44120141441614E+020</c:v>
                </c:pt>
                <c:pt idx="4">
                  <c:v>2.44235286898526E+020</c:v>
                </c:pt>
                <c:pt idx="5">
                  <c:v>2.443925105765E+020</c:v>
                </c:pt>
                <c:pt idx="6">
                  <c:v>2.44383927834659E+020</c:v>
                </c:pt>
                <c:pt idx="7">
                  <c:v>2.44223058390239E+020</c:v>
                </c:pt>
                <c:pt idx="8">
                  <c:v>2.44161232267596E+020</c:v>
                </c:pt>
                <c:pt idx="9">
                  <c:v>2.44241768261096E+020</c:v>
                </c:pt>
                <c:pt idx="10">
                  <c:v>2.43671210839384E+020</c:v>
                </c:pt>
                <c:pt idx="11">
                  <c:v>2.40201262292401E+020</c:v>
                </c:pt>
                <c:pt idx="12">
                  <c:v>2.33242448957581E+020</c:v>
                </c:pt>
                <c:pt idx="13">
                  <c:v>2.2479840838457E+020</c:v>
                </c:pt>
                <c:pt idx="14">
                  <c:v>2.15102802001436E+020</c:v>
                </c:pt>
                <c:pt idx="15">
                  <c:v>2.05460910889123E+020</c:v>
                </c:pt>
                <c:pt idx="16">
                  <c:v>1.96592519676627E+020</c:v>
                </c:pt>
                <c:pt idx="17">
                  <c:v>1.88433170038965E+020</c:v>
                </c:pt>
                <c:pt idx="18">
                  <c:v>1.81635502516608E+020</c:v>
                </c:pt>
                <c:pt idx="19">
                  <c:v>1.7463103120159E+020</c:v>
                </c:pt>
                <c:pt idx="20">
                  <c:v>1.65939900382803E+020</c:v>
                </c:pt>
                <c:pt idx="21">
                  <c:v>1.56459155082952E+020</c:v>
                </c:pt>
                <c:pt idx="22">
                  <c:v>1.47692822885016E+020</c:v>
                </c:pt>
                <c:pt idx="23">
                  <c:v>1.39353527090105E+020</c:v>
                </c:pt>
                <c:pt idx="24">
                  <c:v>1.29711635977792E+020</c:v>
                </c:pt>
                <c:pt idx="25">
                  <c:v>1.19672251861406E+020</c:v>
                </c:pt>
                <c:pt idx="26">
                  <c:v>1.11743877888272E+020</c:v>
                </c:pt>
                <c:pt idx="27">
                  <c:v>1.04261340662951E+020</c:v>
                </c:pt>
                <c:pt idx="28">
                  <c:v>9.53902636869146E+019</c:v>
                </c:pt>
                <c:pt idx="29">
                  <c:v>8.69650234586901E+019</c:v>
                </c:pt>
                <c:pt idx="30">
                  <c:v>7.92515105688396E+019</c:v>
                </c:pt>
                <c:pt idx="31">
                  <c:v>7.15729126050226E+019</c:v>
                </c:pt>
                <c:pt idx="32">
                  <c:v>6.33222470069653E+019</c:v>
                </c:pt>
                <c:pt idx="33">
                  <c:v>5.51064963349414E+019</c:v>
                </c:pt>
                <c:pt idx="34">
                  <c:v>4.70975494555772E+019</c:v>
                </c:pt>
                <c:pt idx="35">
                  <c:v>3.87555678971247E+019</c:v>
                </c:pt>
                <c:pt idx="36">
                  <c:v>3.04404439740826E+019</c:v>
                </c:pt>
                <c:pt idx="37">
                  <c:v>2.20635474895966E+019</c:v>
                </c:pt>
                <c:pt idx="38">
                  <c:v>1.42103748956124E+019</c:v>
                </c:pt>
                <c:pt idx="39">
                  <c:v>6.60966407448537E+018</c:v>
                </c:pt>
                <c:pt idx="40">
                  <c:v>2.00735296933378E+018</c:v>
                </c:pt>
                <c:pt idx="41">
                  <c:v>1.11092073523658E+018</c:v>
                </c:pt>
                <c:pt idx="42">
                  <c:v>1.09616044469571E+018</c:v>
                </c:pt>
                <c:pt idx="43">
                  <c:v>1.0916032366385E+018</c:v>
                </c:pt>
                <c:pt idx="44">
                  <c:v>1.09266658518518E+018</c:v>
                </c:pt>
                <c:pt idx="45">
                  <c:v>1.08567886616412E+018</c:v>
                </c:pt>
                <c:pt idx="46">
                  <c:v>1.07960258875449E+018</c:v>
                </c:pt>
                <c:pt idx="47">
                  <c:v>1.08780556325748E+018</c:v>
                </c:pt>
                <c:pt idx="48">
                  <c:v>1.09532495655189E+018</c:v>
                </c:pt>
                <c:pt idx="49">
                  <c:v>1.0882612840632E+018</c:v>
                </c:pt>
                <c:pt idx="50">
                  <c:v>1.08157737891262E+018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:$AZ$3</c:f>
              <c:numCache>
                <c:formatCode>General</c:formatCode>
                <c:ptCount val="51"/>
                <c:pt idx="0">
                  <c:v>2.43627532568451E+020</c:v>
                </c:pt>
                <c:pt idx="1">
                  <c:v>2.43772401149026E+020</c:v>
                </c:pt>
                <c:pt idx="2">
                  <c:v>2.44007198635263E+020</c:v>
                </c:pt>
                <c:pt idx="3">
                  <c:v>2.44120141441614E+020</c:v>
                </c:pt>
                <c:pt idx="4">
                  <c:v>2.44235286898526E+020</c:v>
                </c:pt>
                <c:pt idx="5">
                  <c:v>2.443925105765E+020</c:v>
                </c:pt>
                <c:pt idx="6">
                  <c:v>2.44383927834659E+020</c:v>
                </c:pt>
                <c:pt idx="7">
                  <c:v>2.44223058390239E+020</c:v>
                </c:pt>
                <c:pt idx="8">
                  <c:v>2.44161232267596E+020</c:v>
                </c:pt>
                <c:pt idx="9">
                  <c:v>2.44241768261096E+020</c:v>
                </c:pt>
                <c:pt idx="10">
                  <c:v>2.43671210839384E+020</c:v>
                </c:pt>
                <c:pt idx="11">
                  <c:v>2.40201262292401E+020</c:v>
                </c:pt>
                <c:pt idx="12">
                  <c:v>2.33242448957581E+020</c:v>
                </c:pt>
                <c:pt idx="13">
                  <c:v>2.2479840838457E+020</c:v>
                </c:pt>
                <c:pt idx="14">
                  <c:v>2.15102802001436E+020</c:v>
                </c:pt>
                <c:pt idx="15">
                  <c:v>2.05460910889123E+020</c:v>
                </c:pt>
                <c:pt idx="16">
                  <c:v>1.96592519676627E+020</c:v>
                </c:pt>
                <c:pt idx="17">
                  <c:v>1.88433170038965E+020</c:v>
                </c:pt>
                <c:pt idx="18">
                  <c:v>1.81635502516608E+020</c:v>
                </c:pt>
                <c:pt idx="19">
                  <c:v>1.7463103120159E+020</c:v>
                </c:pt>
                <c:pt idx="20">
                  <c:v>1.65939900382803E+020</c:v>
                </c:pt>
                <c:pt idx="21">
                  <c:v>1.56459155082952E+020</c:v>
                </c:pt>
                <c:pt idx="22">
                  <c:v>1.47692822885016E+020</c:v>
                </c:pt>
                <c:pt idx="23">
                  <c:v>1.39353527090105E+020</c:v>
                </c:pt>
                <c:pt idx="24">
                  <c:v>1.29711635977792E+020</c:v>
                </c:pt>
                <c:pt idx="25">
                  <c:v>1.19672251861406E+020</c:v>
                </c:pt>
                <c:pt idx="26">
                  <c:v>1.11743877888272E+020</c:v>
                </c:pt>
                <c:pt idx="27">
                  <c:v>1.04261340662951E+020</c:v>
                </c:pt>
                <c:pt idx="28">
                  <c:v>9.53902636869146E+019</c:v>
                </c:pt>
                <c:pt idx="29">
                  <c:v>8.69650234586901E+019</c:v>
                </c:pt>
                <c:pt idx="30">
                  <c:v>7.92515105688396E+019</c:v>
                </c:pt>
                <c:pt idx="31">
                  <c:v>7.15729126050226E+019</c:v>
                </c:pt>
                <c:pt idx="32">
                  <c:v>6.33222470069653E+019</c:v>
                </c:pt>
                <c:pt idx="33">
                  <c:v>5.51064963349414E+019</c:v>
                </c:pt>
                <c:pt idx="34">
                  <c:v>4.70975494555772E+019</c:v>
                </c:pt>
                <c:pt idx="35">
                  <c:v>3.87555678971247E+019</c:v>
                </c:pt>
                <c:pt idx="36">
                  <c:v>3.04404439740826E+019</c:v>
                </c:pt>
                <c:pt idx="37">
                  <c:v>2.20635474895966E+019</c:v>
                </c:pt>
                <c:pt idx="38">
                  <c:v>1.42103748956124E+019</c:v>
                </c:pt>
                <c:pt idx="39">
                  <c:v>6.60966407448537E+018</c:v>
                </c:pt>
                <c:pt idx="40">
                  <c:v>2.00735296933378E+018</c:v>
                </c:pt>
                <c:pt idx="41">
                  <c:v>1.11092073523658E+018</c:v>
                </c:pt>
                <c:pt idx="42">
                  <c:v>1.09616044469571E+018</c:v>
                </c:pt>
                <c:pt idx="43">
                  <c:v>1.0916032366385E+018</c:v>
                </c:pt>
                <c:pt idx="44">
                  <c:v>1.09266658518518E+018</c:v>
                </c:pt>
                <c:pt idx="45">
                  <c:v>1.08567886616412E+018</c:v>
                </c:pt>
                <c:pt idx="46">
                  <c:v>1.07960258875449E+018</c:v>
                </c:pt>
                <c:pt idx="47">
                  <c:v>1.08780556325748E+018</c:v>
                </c:pt>
                <c:pt idx="48">
                  <c:v>1.09532495655189E+018</c:v>
                </c:pt>
                <c:pt idx="49">
                  <c:v>1.0882612840632E+018</c:v>
                </c:pt>
                <c:pt idx="50">
                  <c:v>1.08157737891262E+018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n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n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n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n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n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n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n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n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n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n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n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n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n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n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n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n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n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n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n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n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n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n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n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n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n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n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n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n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n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n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n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n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n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n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n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n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n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n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n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n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n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31393630"/>
        <c:axId val="15813917"/>
        <c:axId val="8538907"/>
      </c:bar3DChart>
      <c:catAx>
        <c:axId val="3139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665560020968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13917"/>
        <c:crossesAt val="0"/>
        <c:auto val="1"/>
        <c:lblAlgn val="ctr"/>
        <c:lblOffset val="100"/>
        <c:noMultiLvlLbl val="0"/>
      </c:catAx>
      <c:valAx>
        <c:axId val="1581391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3630"/>
        <c:crossesAt val="1"/>
        <c:crossBetween val="midCat"/>
      </c:valAx>
      <c:serAx>
        <c:axId val="853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layout>
            <c:manualLayout>
              <c:xMode val="edge"/>
              <c:yMode val="edge"/>
              <c:x val="0.723571553381094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13917"/>
        <c:crosses val="autoZero"/>
      </c:serAx>
    </c:plotArea>
    <c:legend>
      <c:legendPos val="r"/>
      <c:layout>
        <c:manualLayout>
          <c:xMode val="edge"/>
          <c:yMode val="edge"/>
          <c:x val="0.920627293377599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716756945658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:$AZ$2</c:f>
              <c:numCache>
                <c:formatCode>General</c:formatCode>
                <c:ptCount val="51"/>
                <c:pt idx="0">
                  <c:v>1.31668231553707</c:v>
                </c:pt>
                <c:pt idx="1">
                  <c:v>1.38111491927023</c:v>
                </c:pt>
                <c:pt idx="2">
                  <c:v>1.46461572091992</c:v>
                </c:pt>
                <c:pt idx="3">
                  <c:v>1.39666878345671</c:v>
                </c:pt>
                <c:pt idx="4">
                  <c:v>1.39620597292657</c:v>
                </c:pt>
                <c:pt idx="5">
                  <c:v>1.6097149492407</c:v>
                </c:pt>
                <c:pt idx="6">
                  <c:v>1.68451812315993</c:v>
                </c:pt>
                <c:pt idx="7">
                  <c:v>1.5287395361776</c:v>
                </c:pt>
                <c:pt idx="8">
                  <c:v>1.53852684925604</c:v>
                </c:pt>
                <c:pt idx="9">
                  <c:v>1.79496958011225</c:v>
                </c:pt>
                <c:pt idx="10">
                  <c:v>2.79497415338394</c:v>
                </c:pt>
                <c:pt idx="11">
                  <c:v>3.70910641025807</c:v>
                </c:pt>
                <c:pt idx="12">
                  <c:v>3.86490751043152</c:v>
                </c:pt>
                <c:pt idx="13">
                  <c:v>3.61555532898065</c:v>
                </c:pt>
                <c:pt idx="14">
                  <c:v>3.26146542543923</c:v>
                </c:pt>
                <c:pt idx="15">
                  <c:v>5.47273808886756</c:v>
                </c:pt>
                <c:pt idx="16">
                  <c:v>4.7742232243844</c:v>
                </c:pt>
                <c:pt idx="17">
                  <c:v>2.04953928286581</c:v>
                </c:pt>
                <c:pt idx="18">
                  <c:v>3.29621606271065</c:v>
                </c:pt>
                <c:pt idx="19">
                  <c:v>3.47368589088287</c:v>
                </c:pt>
                <c:pt idx="20">
                  <c:v>3.09518197499495</c:v>
                </c:pt>
                <c:pt idx="21">
                  <c:v>3.71850811794056</c:v>
                </c:pt>
                <c:pt idx="22">
                  <c:v>3.73022374036682</c:v>
                </c:pt>
                <c:pt idx="23">
                  <c:v>4.82100594041226</c:v>
                </c:pt>
                <c:pt idx="24">
                  <c:v>4.72660824361578</c:v>
                </c:pt>
                <c:pt idx="25">
                  <c:v>4.69230429310477</c:v>
                </c:pt>
                <c:pt idx="26">
                  <c:v>6.17419935920769</c:v>
                </c:pt>
                <c:pt idx="27">
                  <c:v>6.26288446236847</c:v>
                </c:pt>
                <c:pt idx="28">
                  <c:v>7.93548661134234</c:v>
                </c:pt>
                <c:pt idx="29">
                  <c:v>8.6879902849979</c:v>
                </c:pt>
                <c:pt idx="30">
                  <c:v>10.8931776825169</c:v>
                </c:pt>
                <c:pt idx="31">
                  <c:v>12.422588989642</c:v>
                </c:pt>
                <c:pt idx="32">
                  <c:v>12.6149910435694</c:v>
                </c:pt>
                <c:pt idx="33">
                  <c:v>12.1284301261147</c:v>
                </c:pt>
                <c:pt idx="34">
                  <c:v>15.1920205471897</c:v>
                </c:pt>
                <c:pt idx="35">
                  <c:v>19.7658515446425</c:v>
                </c:pt>
                <c:pt idx="36">
                  <c:v>18.712483619626</c:v>
                </c:pt>
                <c:pt idx="37">
                  <c:v>26.4922809094389</c:v>
                </c:pt>
                <c:pt idx="38">
                  <c:v>45.2446806633324</c:v>
                </c:pt>
                <c:pt idx="39">
                  <c:v>135.079597558669</c:v>
                </c:pt>
                <c:pt idx="40">
                  <c:v>242.546044123497</c:v>
                </c:pt>
                <c:pt idx="41">
                  <c:v>271.413295941429</c:v>
                </c:pt>
                <c:pt idx="42">
                  <c:v>268.617056568174</c:v>
                </c:pt>
                <c:pt idx="43">
                  <c:v>268.220301000645</c:v>
                </c:pt>
                <c:pt idx="44">
                  <c:v>270.110868232097</c:v>
                </c:pt>
                <c:pt idx="45">
                  <c:v>271.12156091519</c:v>
                </c:pt>
                <c:pt idx="46">
                  <c:v>270.233518509651</c:v>
                </c:pt>
                <c:pt idx="47">
                  <c:v>269.468745283816</c:v>
                </c:pt>
                <c:pt idx="48">
                  <c:v>270.171883825929</c:v>
                </c:pt>
                <c:pt idx="49">
                  <c:v>271.757115649257</c:v>
                </c:pt>
                <c:pt idx="50">
                  <c:v>272.621445697969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:$AZ$3</c:f>
              <c:numCache>
                <c:formatCode>General</c:formatCode>
                <c:ptCount val="51"/>
                <c:pt idx="0">
                  <c:v>1.31668231553707</c:v>
                </c:pt>
                <c:pt idx="1">
                  <c:v>1.38111491927023</c:v>
                </c:pt>
                <c:pt idx="2">
                  <c:v>1.46461572091992</c:v>
                </c:pt>
                <c:pt idx="3">
                  <c:v>1.39666878345671</c:v>
                </c:pt>
                <c:pt idx="4">
                  <c:v>1.39620597292657</c:v>
                </c:pt>
                <c:pt idx="5">
                  <c:v>1.6097149492407</c:v>
                </c:pt>
                <c:pt idx="6">
                  <c:v>1.68451812315993</c:v>
                </c:pt>
                <c:pt idx="7">
                  <c:v>1.5287395361776</c:v>
                </c:pt>
                <c:pt idx="8">
                  <c:v>1.53852684925604</c:v>
                </c:pt>
                <c:pt idx="9">
                  <c:v>1.79496958011225</c:v>
                </c:pt>
                <c:pt idx="10">
                  <c:v>2.79497415338394</c:v>
                </c:pt>
                <c:pt idx="11">
                  <c:v>3.70910641025807</c:v>
                </c:pt>
                <c:pt idx="12">
                  <c:v>3.86490751043152</c:v>
                </c:pt>
                <c:pt idx="13">
                  <c:v>3.61555532898065</c:v>
                </c:pt>
                <c:pt idx="14">
                  <c:v>3.26146542543923</c:v>
                </c:pt>
                <c:pt idx="15">
                  <c:v>5.47273808886756</c:v>
                </c:pt>
                <c:pt idx="16">
                  <c:v>4.7742232243844</c:v>
                </c:pt>
                <c:pt idx="17">
                  <c:v>2.04953928286581</c:v>
                </c:pt>
                <c:pt idx="18">
                  <c:v>3.29621606271065</c:v>
                </c:pt>
                <c:pt idx="19">
                  <c:v>3.47368589088287</c:v>
                </c:pt>
                <c:pt idx="20">
                  <c:v>3.09518197499495</c:v>
                </c:pt>
                <c:pt idx="21">
                  <c:v>3.71850811794056</c:v>
                </c:pt>
                <c:pt idx="22">
                  <c:v>3.73022374036682</c:v>
                </c:pt>
                <c:pt idx="23">
                  <c:v>4.82100594041226</c:v>
                </c:pt>
                <c:pt idx="24">
                  <c:v>4.72660824361578</c:v>
                </c:pt>
                <c:pt idx="25">
                  <c:v>4.69230429310477</c:v>
                </c:pt>
                <c:pt idx="26">
                  <c:v>6.17419935920769</c:v>
                </c:pt>
                <c:pt idx="27">
                  <c:v>6.26288446236847</c:v>
                </c:pt>
                <c:pt idx="28">
                  <c:v>7.93548661134234</c:v>
                </c:pt>
                <c:pt idx="29">
                  <c:v>8.6879902849979</c:v>
                </c:pt>
                <c:pt idx="30">
                  <c:v>10.8931776825169</c:v>
                </c:pt>
                <c:pt idx="31">
                  <c:v>12.422588989642</c:v>
                </c:pt>
                <c:pt idx="32">
                  <c:v>12.6149910435694</c:v>
                </c:pt>
                <c:pt idx="33">
                  <c:v>12.1284301261147</c:v>
                </c:pt>
                <c:pt idx="34">
                  <c:v>15.1920205471897</c:v>
                </c:pt>
                <c:pt idx="35">
                  <c:v>19.7658515446425</c:v>
                </c:pt>
                <c:pt idx="36">
                  <c:v>18.712483619626</c:v>
                </c:pt>
                <c:pt idx="37">
                  <c:v>26.4922809094389</c:v>
                </c:pt>
                <c:pt idx="38">
                  <c:v>45.2446806633324</c:v>
                </c:pt>
                <c:pt idx="39">
                  <c:v>135.079597558669</c:v>
                </c:pt>
                <c:pt idx="40">
                  <c:v>242.546044123497</c:v>
                </c:pt>
                <c:pt idx="41">
                  <c:v>271.413295941429</c:v>
                </c:pt>
                <c:pt idx="42">
                  <c:v>268.617056568174</c:v>
                </c:pt>
                <c:pt idx="43">
                  <c:v>268.220301000645</c:v>
                </c:pt>
                <c:pt idx="44">
                  <c:v>270.110868232097</c:v>
                </c:pt>
                <c:pt idx="45">
                  <c:v>271.12156091519</c:v>
                </c:pt>
                <c:pt idx="46">
                  <c:v>270.233518509651</c:v>
                </c:pt>
                <c:pt idx="47">
                  <c:v>269.468745283816</c:v>
                </c:pt>
                <c:pt idx="48">
                  <c:v>270.171883825929</c:v>
                </c:pt>
                <c:pt idx="49">
                  <c:v>271.757115649257</c:v>
                </c:pt>
                <c:pt idx="50">
                  <c:v>272.621445697969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V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V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V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V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V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V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V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V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V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V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V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V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V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V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V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V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V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V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V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V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V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V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V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V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V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V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V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V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V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V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V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V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V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V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V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V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V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V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V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V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V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26608194"/>
        <c:axId val="52224954"/>
        <c:axId val="63668482"/>
      </c:bar3DChart>
      <c:catAx>
        <c:axId val="2660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24954"/>
        <c:crossesAt val="0"/>
        <c:auto val="1"/>
        <c:lblAlgn val="ctr"/>
        <c:lblOffset val="100"/>
        <c:noMultiLvlLbl val="0"/>
      </c:catAx>
      <c:valAx>
        <c:axId val="5222495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8194"/>
        <c:crossesAt val="1"/>
        <c:crossBetween val="midCat"/>
      </c:valAx>
      <c:serAx>
        <c:axId val="6366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208195002621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24954"/>
        <c:crosses val="autoZero"/>
      </c:serAx>
    </c:plotArea>
    <c:legend>
      <c:legendPos val="r"/>
      <c:layout>
        <c:manualLayout>
          <c:xMode val="edge"/>
          <c:yMode val="edge"/>
          <c:x val="0.920627293377599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716756945658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:$AZ$2</c:f>
              <c:numCache>
                <c:formatCode>General</c:formatCode>
                <c:ptCount val="51"/>
                <c:pt idx="0">
                  <c:v>0.995134402913455</c:v>
                </c:pt>
                <c:pt idx="1">
                  <c:v>0.995766296178495</c:v>
                </c:pt>
                <c:pt idx="2">
                  <c:v>0.996860604909739</c:v>
                </c:pt>
                <c:pt idx="3">
                  <c:v>0.997703354711635</c:v>
                </c:pt>
                <c:pt idx="4">
                  <c:v>0.999090991210936</c:v>
                </c:pt>
                <c:pt idx="5">
                  <c:v>1.00093364971893</c:v>
                </c:pt>
                <c:pt idx="6">
                  <c:v>1.00128072152576</c:v>
                </c:pt>
                <c:pt idx="7">
                  <c:v>0.999654740364566</c:v>
                </c:pt>
                <c:pt idx="8">
                  <c:v>0.997966961591315</c:v>
                </c:pt>
                <c:pt idx="9">
                  <c:v>0.997388024534048</c:v>
                </c:pt>
                <c:pt idx="10">
                  <c:v>0.993814623809088</c:v>
                </c:pt>
                <c:pt idx="11">
                  <c:v>0.981872757460405</c:v>
                </c:pt>
                <c:pt idx="12">
                  <c:v>0.952435274426818</c:v>
                </c:pt>
                <c:pt idx="13">
                  <c:v>0.91593308530696</c:v>
                </c:pt>
                <c:pt idx="14">
                  <c:v>0.877804027086412</c:v>
                </c:pt>
                <c:pt idx="15">
                  <c:v>0.837066470534282</c:v>
                </c:pt>
                <c:pt idx="16">
                  <c:v>0.798206503162182</c:v>
                </c:pt>
                <c:pt idx="17">
                  <c:v>0.76381482577158</c:v>
                </c:pt>
                <c:pt idx="18">
                  <c:v>0.739342744770151</c:v>
                </c:pt>
                <c:pt idx="19">
                  <c:v>0.711176723683254</c:v>
                </c:pt>
                <c:pt idx="20">
                  <c:v>0.675697233676601</c:v>
                </c:pt>
                <c:pt idx="21">
                  <c:v>0.638420948889216</c:v>
                </c:pt>
                <c:pt idx="22">
                  <c:v>0.60230862341982</c:v>
                </c:pt>
                <c:pt idx="23">
                  <c:v>0.568185891786802</c:v>
                </c:pt>
                <c:pt idx="24">
                  <c:v>0.53025655892076</c:v>
                </c:pt>
                <c:pt idx="25">
                  <c:v>0.489344955975051</c:v>
                </c:pt>
                <c:pt idx="26">
                  <c:v>0.45631822446209</c:v>
                </c:pt>
                <c:pt idx="27">
                  <c:v>0.425381446084012</c:v>
                </c:pt>
                <c:pt idx="28">
                  <c:v>0.38857362948843</c:v>
                </c:pt>
                <c:pt idx="29">
                  <c:v>0.353601612604796</c:v>
                </c:pt>
                <c:pt idx="30">
                  <c:v>0.322046939936131</c:v>
                </c:pt>
                <c:pt idx="31">
                  <c:v>0.291537128872629</c:v>
                </c:pt>
                <c:pt idx="32">
                  <c:v>0.258532479828726</c:v>
                </c:pt>
                <c:pt idx="33">
                  <c:v>0.22519003170225</c:v>
                </c:pt>
                <c:pt idx="34">
                  <c:v>0.191582972888744</c:v>
                </c:pt>
                <c:pt idx="35">
                  <c:v>0.15735220585715</c:v>
                </c:pt>
                <c:pt idx="36">
                  <c:v>0.123166252606357</c:v>
                </c:pt>
                <c:pt idx="37">
                  <c:v>0.0892589880316193</c:v>
                </c:pt>
                <c:pt idx="38">
                  <c:v>0.0571701253859894</c:v>
                </c:pt>
                <c:pt idx="39">
                  <c:v>0.0247367002737584</c:v>
                </c:pt>
                <c:pt idx="40">
                  <c:v>0.00684823846000815</c:v>
                </c:pt>
                <c:pt idx="41">
                  <c:v>0.00368670462972503</c:v>
                </c:pt>
                <c:pt idx="42">
                  <c:v>0.00363641360569993</c:v>
                </c:pt>
                <c:pt idx="43">
                  <c:v>0.0036184728759635</c:v>
                </c:pt>
                <c:pt idx="44">
                  <c:v>0.00361258964813019</c:v>
                </c:pt>
                <c:pt idx="45">
                  <c:v>0.00357596987053417</c:v>
                </c:pt>
                <c:pt idx="46">
                  <c:v>0.00354832869219034</c:v>
                </c:pt>
                <c:pt idx="47">
                  <c:v>0.00356989967231769</c:v>
                </c:pt>
                <c:pt idx="48">
                  <c:v>0.00358580626696291</c:v>
                </c:pt>
                <c:pt idx="49">
                  <c:v>0.00355587755225184</c:v>
                </c:pt>
                <c:pt idx="50">
                  <c:v>0.00353206112663899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:$AZ$3</c:f>
              <c:numCache>
                <c:formatCode>General</c:formatCode>
                <c:ptCount val="51"/>
                <c:pt idx="0">
                  <c:v>0.995134402913455</c:v>
                </c:pt>
                <c:pt idx="1">
                  <c:v>0.995766296178495</c:v>
                </c:pt>
                <c:pt idx="2">
                  <c:v>0.996860604909739</c:v>
                </c:pt>
                <c:pt idx="3">
                  <c:v>0.997703354711635</c:v>
                </c:pt>
                <c:pt idx="4">
                  <c:v>0.999090991210936</c:v>
                </c:pt>
                <c:pt idx="5">
                  <c:v>1.00093364971893</c:v>
                </c:pt>
                <c:pt idx="6">
                  <c:v>1.00128072152576</c:v>
                </c:pt>
                <c:pt idx="7">
                  <c:v>0.999654740364566</c:v>
                </c:pt>
                <c:pt idx="8">
                  <c:v>0.997966961591315</c:v>
                </c:pt>
                <c:pt idx="9">
                  <c:v>0.997388024534048</c:v>
                </c:pt>
                <c:pt idx="10">
                  <c:v>0.993814623809088</c:v>
                </c:pt>
                <c:pt idx="11">
                  <c:v>0.981872757460405</c:v>
                </c:pt>
                <c:pt idx="12">
                  <c:v>0.952435274426818</c:v>
                </c:pt>
                <c:pt idx="13">
                  <c:v>0.91593308530696</c:v>
                </c:pt>
                <c:pt idx="14">
                  <c:v>0.877804027086412</c:v>
                </c:pt>
                <c:pt idx="15">
                  <c:v>0.837066470534282</c:v>
                </c:pt>
                <c:pt idx="16">
                  <c:v>0.798206503162182</c:v>
                </c:pt>
                <c:pt idx="17">
                  <c:v>0.76381482577158</c:v>
                </c:pt>
                <c:pt idx="18">
                  <c:v>0.739342744770151</c:v>
                </c:pt>
                <c:pt idx="19">
                  <c:v>0.711176723683254</c:v>
                </c:pt>
                <c:pt idx="20">
                  <c:v>0.675697233676601</c:v>
                </c:pt>
                <c:pt idx="21">
                  <c:v>0.638420948889216</c:v>
                </c:pt>
                <c:pt idx="22">
                  <c:v>0.60230862341982</c:v>
                </c:pt>
                <c:pt idx="23">
                  <c:v>0.568185891786802</c:v>
                </c:pt>
                <c:pt idx="24">
                  <c:v>0.53025655892076</c:v>
                </c:pt>
                <c:pt idx="25">
                  <c:v>0.489344955975051</c:v>
                </c:pt>
                <c:pt idx="26">
                  <c:v>0.45631822446209</c:v>
                </c:pt>
                <c:pt idx="27">
                  <c:v>0.425381446084012</c:v>
                </c:pt>
                <c:pt idx="28">
                  <c:v>0.38857362948843</c:v>
                </c:pt>
                <c:pt idx="29">
                  <c:v>0.353601612604796</c:v>
                </c:pt>
                <c:pt idx="30">
                  <c:v>0.322046939936131</c:v>
                </c:pt>
                <c:pt idx="31">
                  <c:v>0.291537128872629</c:v>
                </c:pt>
                <c:pt idx="32">
                  <c:v>0.258532479828726</c:v>
                </c:pt>
                <c:pt idx="33">
                  <c:v>0.22519003170225</c:v>
                </c:pt>
                <c:pt idx="34">
                  <c:v>0.191582972888744</c:v>
                </c:pt>
                <c:pt idx="35">
                  <c:v>0.15735220585715</c:v>
                </c:pt>
                <c:pt idx="36">
                  <c:v>0.123166252606357</c:v>
                </c:pt>
                <c:pt idx="37">
                  <c:v>0.0892589880316193</c:v>
                </c:pt>
                <c:pt idx="38">
                  <c:v>0.0571701253859894</c:v>
                </c:pt>
                <c:pt idx="39">
                  <c:v>0.0247367002737584</c:v>
                </c:pt>
                <c:pt idx="40">
                  <c:v>0.00684823846000815</c:v>
                </c:pt>
                <c:pt idx="41">
                  <c:v>0.00368670462972503</c:v>
                </c:pt>
                <c:pt idx="42">
                  <c:v>0.00363641360569993</c:v>
                </c:pt>
                <c:pt idx="43">
                  <c:v>0.0036184728759635</c:v>
                </c:pt>
                <c:pt idx="44">
                  <c:v>0.00361258964813019</c:v>
                </c:pt>
                <c:pt idx="45">
                  <c:v>0.00357596987053417</c:v>
                </c:pt>
                <c:pt idx="46">
                  <c:v>0.00354832869219034</c:v>
                </c:pt>
                <c:pt idx="47">
                  <c:v>0.00356989967231769</c:v>
                </c:pt>
                <c:pt idx="48">
                  <c:v>0.00358580626696291</c:v>
                </c:pt>
                <c:pt idx="49">
                  <c:v>0.00355587755225184</c:v>
                </c:pt>
                <c:pt idx="50">
                  <c:v>0.00353206112663899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p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p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p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p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p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p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p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p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p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p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p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p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p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p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p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p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p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p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p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p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p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p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p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p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p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p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p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p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p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p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p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p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p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p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p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p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p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p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p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p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p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72885041"/>
        <c:axId val="42765647"/>
        <c:axId val="33117485"/>
      </c:bar3DChart>
      <c:catAx>
        <c:axId val="728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5647"/>
        <c:crossesAt val="0"/>
        <c:auto val="1"/>
        <c:lblAlgn val="ctr"/>
        <c:lblOffset val="100"/>
        <c:noMultiLvlLbl val="0"/>
      </c:catAx>
      <c:valAx>
        <c:axId val="4276564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5041"/>
        <c:crossesAt val="1"/>
        <c:crossBetween val="midCat"/>
      </c:valAx>
      <c:serAx>
        <c:axId val="3311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208195002621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5647"/>
        <c:crosses val="autoZero"/>
      </c:serAx>
    </c:plotArea>
    <c:legend>
      <c:legendPos val="r"/>
      <c:layout>
        <c:manualLayout>
          <c:xMode val="edge"/>
          <c:yMode val="edge"/>
          <c:x val="0.920627293377599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716756945658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:$AZ$2</c:f>
              <c:numCache>
                <c:formatCode>General</c:formatCode>
                <c:ptCount val="51"/>
                <c:pt idx="0">
                  <c:v>295.848398283613</c:v>
                </c:pt>
                <c:pt idx="1">
                  <c:v>295.860329097027</c:v>
                </c:pt>
                <c:pt idx="2">
                  <c:v>295.900461821412</c:v>
                </c:pt>
                <c:pt idx="3">
                  <c:v>296.013602374871</c:v>
                </c:pt>
                <c:pt idx="4">
                  <c:v>296.285556595583</c:v>
                </c:pt>
                <c:pt idx="5">
                  <c:v>296.641047137028</c:v>
                </c:pt>
                <c:pt idx="6">
                  <c:v>296.754328465952</c:v>
                </c:pt>
                <c:pt idx="7">
                  <c:v>296.467583001854</c:v>
                </c:pt>
                <c:pt idx="8">
                  <c:v>296.041982797783</c:v>
                </c:pt>
                <c:pt idx="9">
                  <c:v>295.772684065426</c:v>
                </c:pt>
                <c:pt idx="10">
                  <c:v>295.40307392176</c:v>
                </c:pt>
                <c:pt idx="11">
                  <c:v>296.069570510247</c:v>
                </c:pt>
                <c:pt idx="12">
                  <c:v>295.761559435055</c:v>
                </c:pt>
                <c:pt idx="13">
                  <c:v>295.110297155745</c:v>
                </c:pt>
                <c:pt idx="14">
                  <c:v>295.573401668221</c:v>
                </c:pt>
                <c:pt idx="15">
                  <c:v>295.08326870509</c:v>
                </c:pt>
                <c:pt idx="16">
                  <c:v>294.07771915307</c:v>
                </c:pt>
                <c:pt idx="17">
                  <c:v>293.592243756872</c:v>
                </c:pt>
                <c:pt idx="18">
                  <c:v>294.821345743437</c:v>
                </c:pt>
                <c:pt idx="19">
                  <c:v>294.964645201521</c:v>
                </c:pt>
                <c:pt idx="20">
                  <c:v>294.927428671202</c:v>
                </c:pt>
                <c:pt idx="21">
                  <c:v>295.542537137534</c:v>
                </c:pt>
                <c:pt idx="22">
                  <c:v>295.374866500232</c:v>
                </c:pt>
                <c:pt idx="23">
                  <c:v>295.31555918387</c:v>
                </c:pt>
                <c:pt idx="24">
                  <c:v>296.088105263275</c:v>
                </c:pt>
                <c:pt idx="25">
                  <c:v>296.166205704625</c:v>
                </c:pt>
                <c:pt idx="26">
                  <c:v>295.77258962057</c:v>
                </c:pt>
                <c:pt idx="27">
                  <c:v>295.507893972363</c:v>
                </c:pt>
                <c:pt idx="28">
                  <c:v>295.0415107463</c:v>
                </c:pt>
                <c:pt idx="29">
                  <c:v>294.498757664644</c:v>
                </c:pt>
                <c:pt idx="30">
                  <c:v>294.323864120176</c:v>
                </c:pt>
                <c:pt idx="31">
                  <c:v>295.025143404816</c:v>
                </c:pt>
                <c:pt idx="32">
                  <c:v>295.714515541967</c:v>
                </c:pt>
                <c:pt idx="33">
                  <c:v>295.978531509535</c:v>
                </c:pt>
                <c:pt idx="34">
                  <c:v>294.626933672071</c:v>
                </c:pt>
                <c:pt idx="35">
                  <c:v>294.071257673097</c:v>
                </c:pt>
                <c:pt idx="36">
                  <c:v>293.058683447751</c:v>
                </c:pt>
                <c:pt idx="37">
                  <c:v>293.015413057587</c:v>
                </c:pt>
                <c:pt idx="38">
                  <c:v>291.391888234056</c:v>
                </c:pt>
                <c:pt idx="39">
                  <c:v>271.066736873269</c:v>
                </c:pt>
                <c:pt idx="40">
                  <c:v>247.097856554637</c:v>
                </c:pt>
                <c:pt idx="41">
                  <c:v>240.363832464672</c:v>
                </c:pt>
                <c:pt idx="42">
                  <c:v>240.277440021858</c:v>
                </c:pt>
                <c:pt idx="43">
                  <c:v>240.090156868828</c:v>
                </c:pt>
                <c:pt idx="44">
                  <c:v>239.466529157303</c:v>
                </c:pt>
                <c:pt idx="45">
                  <c:v>238.564773229424</c:v>
                </c:pt>
                <c:pt idx="46">
                  <c:v>238.053063238547</c:v>
                </c:pt>
                <c:pt idx="47">
                  <c:v>237.694199659416</c:v>
                </c:pt>
                <c:pt idx="48">
                  <c:v>237.11426781609</c:v>
                </c:pt>
                <c:pt idx="49">
                  <c:v>236.661420563048</c:v>
                </c:pt>
                <c:pt idx="50">
                  <c:v>236.529037244589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:$AZ$3</c:f>
              <c:numCache>
                <c:formatCode>General</c:formatCode>
                <c:ptCount val="51"/>
                <c:pt idx="0">
                  <c:v>295.848398283613</c:v>
                </c:pt>
                <c:pt idx="1">
                  <c:v>295.860329097027</c:v>
                </c:pt>
                <c:pt idx="2">
                  <c:v>295.900461821412</c:v>
                </c:pt>
                <c:pt idx="3">
                  <c:v>296.013602374871</c:v>
                </c:pt>
                <c:pt idx="4">
                  <c:v>296.285556595583</c:v>
                </c:pt>
                <c:pt idx="5">
                  <c:v>296.641047137028</c:v>
                </c:pt>
                <c:pt idx="6">
                  <c:v>296.754328465952</c:v>
                </c:pt>
                <c:pt idx="7">
                  <c:v>296.467583001854</c:v>
                </c:pt>
                <c:pt idx="8">
                  <c:v>296.041982797783</c:v>
                </c:pt>
                <c:pt idx="9">
                  <c:v>295.772684065426</c:v>
                </c:pt>
                <c:pt idx="10">
                  <c:v>295.40307392176</c:v>
                </c:pt>
                <c:pt idx="11">
                  <c:v>296.069570510247</c:v>
                </c:pt>
                <c:pt idx="12">
                  <c:v>295.761559435055</c:v>
                </c:pt>
                <c:pt idx="13">
                  <c:v>295.110297155745</c:v>
                </c:pt>
                <c:pt idx="14">
                  <c:v>295.573401668221</c:v>
                </c:pt>
                <c:pt idx="15">
                  <c:v>295.08326870509</c:v>
                </c:pt>
                <c:pt idx="16">
                  <c:v>294.07771915307</c:v>
                </c:pt>
                <c:pt idx="17">
                  <c:v>293.592243756872</c:v>
                </c:pt>
                <c:pt idx="18">
                  <c:v>294.821345743437</c:v>
                </c:pt>
                <c:pt idx="19">
                  <c:v>294.964645201521</c:v>
                </c:pt>
                <c:pt idx="20">
                  <c:v>294.927428671202</c:v>
                </c:pt>
                <c:pt idx="21">
                  <c:v>295.542537137534</c:v>
                </c:pt>
                <c:pt idx="22">
                  <c:v>295.374866500232</c:v>
                </c:pt>
                <c:pt idx="23">
                  <c:v>295.31555918387</c:v>
                </c:pt>
                <c:pt idx="24">
                  <c:v>296.088105263275</c:v>
                </c:pt>
                <c:pt idx="25">
                  <c:v>296.166205704625</c:v>
                </c:pt>
                <c:pt idx="26">
                  <c:v>295.77258962057</c:v>
                </c:pt>
                <c:pt idx="27">
                  <c:v>295.507893972363</c:v>
                </c:pt>
                <c:pt idx="28">
                  <c:v>295.0415107463</c:v>
                </c:pt>
                <c:pt idx="29">
                  <c:v>294.498757664644</c:v>
                </c:pt>
                <c:pt idx="30">
                  <c:v>294.323864120176</c:v>
                </c:pt>
                <c:pt idx="31">
                  <c:v>295.025143404816</c:v>
                </c:pt>
                <c:pt idx="32">
                  <c:v>295.714515541967</c:v>
                </c:pt>
                <c:pt idx="33">
                  <c:v>295.978531509535</c:v>
                </c:pt>
                <c:pt idx="34">
                  <c:v>294.626933672071</c:v>
                </c:pt>
                <c:pt idx="35">
                  <c:v>294.071257673097</c:v>
                </c:pt>
                <c:pt idx="36">
                  <c:v>293.058683447751</c:v>
                </c:pt>
                <c:pt idx="37">
                  <c:v>293.015413057587</c:v>
                </c:pt>
                <c:pt idx="38">
                  <c:v>291.391888234056</c:v>
                </c:pt>
                <c:pt idx="39">
                  <c:v>271.066736873269</c:v>
                </c:pt>
                <c:pt idx="40">
                  <c:v>247.097856554637</c:v>
                </c:pt>
                <c:pt idx="41">
                  <c:v>240.363832464672</c:v>
                </c:pt>
                <c:pt idx="42">
                  <c:v>240.277440021858</c:v>
                </c:pt>
                <c:pt idx="43">
                  <c:v>240.090156868828</c:v>
                </c:pt>
                <c:pt idx="44">
                  <c:v>239.466529157303</c:v>
                </c:pt>
                <c:pt idx="45">
                  <c:v>238.564773229424</c:v>
                </c:pt>
                <c:pt idx="46">
                  <c:v>238.053063238547</c:v>
                </c:pt>
                <c:pt idx="47">
                  <c:v>237.694199659416</c:v>
                </c:pt>
                <c:pt idx="48">
                  <c:v>237.11426781609</c:v>
                </c:pt>
                <c:pt idx="49">
                  <c:v>236.661420563048</c:v>
                </c:pt>
                <c:pt idx="50">
                  <c:v>236.529037244589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51686198"/>
        <c:axId val="69868462"/>
        <c:axId val="98173055"/>
      </c:bar3DChart>
      <c:catAx>
        <c:axId val="5168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8462"/>
        <c:crossesAt val="0"/>
        <c:auto val="1"/>
        <c:lblAlgn val="ctr"/>
        <c:lblOffset val="100"/>
        <c:noMultiLvlLbl val="0"/>
      </c:catAx>
      <c:valAx>
        <c:axId val="6986846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86198"/>
        <c:crossesAt val="1"/>
        <c:crossBetween val="midCat"/>
      </c:valAx>
      <c:serAx>
        <c:axId val="9817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208195002621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8462"/>
        <c:crosses val="autoZero"/>
      </c:serAx>
    </c:plotArea>
    <c:legend>
      <c:legendPos val="r"/>
      <c:layout>
        <c:manualLayout>
          <c:xMode val="edge"/>
          <c:yMode val="edge"/>
          <c:x val="0.920627293377599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716756945658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:$AZ$2</c:f>
              <c:numCache>
                <c:formatCode>General</c:formatCode>
                <c:ptCount val="51"/>
                <c:pt idx="0">
                  <c:v>299.323951818456</c:v>
                </c:pt>
                <c:pt idx="1">
                  <c:v>299.250172989506</c:v>
                </c:pt>
                <c:pt idx="2">
                  <c:v>299.061494271907</c:v>
                </c:pt>
                <c:pt idx="3">
                  <c:v>298.865394607303</c:v>
                </c:pt>
                <c:pt idx="4">
                  <c:v>298.749392822415</c:v>
                </c:pt>
                <c:pt idx="5">
                  <c:v>298.730465786144</c:v>
                </c:pt>
                <c:pt idx="6">
                  <c:v>298.768961777507</c:v>
                </c:pt>
                <c:pt idx="7">
                  <c:v>298.653705698081</c:v>
                </c:pt>
                <c:pt idx="8">
                  <c:v>298.228100695064</c:v>
                </c:pt>
                <c:pt idx="9">
                  <c:v>297.759112104274</c:v>
                </c:pt>
                <c:pt idx="10">
                  <c:v>297.584085224487</c:v>
                </c:pt>
                <c:pt idx="11">
                  <c:v>298.574596411805</c:v>
                </c:pt>
                <c:pt idx="12">
                  <c:v>297.778278356807</c:v>
                </c:pt>
                <c:pt idx="13">
                  <c:v>296.864977354644</c:v>
                </c:pt>
                <c:pt idx="14">
                  <c:v>297.970862497895</c:v>
                </c:pt>
                <c:pt idx="15">
                  <c:v>298.160674500789</c:v>
                </c:pt>
                <c:pt idx="16">
                  <c:v>297.569116211899</c:v>
                </c:pt>
                <c:pt idx="17">
                  <c:v>297.097282797588</c:v>
                </c:pt>
                <c:pt idx="18">
                  <c:v>298.155675349399</c:v>
                </c:pt>
                <c:pt idx="19">
                  <c:v>298.487255085482</c:v>
                </c:pt>
                <c:pt idx="20">
                  <c:v>297.687600643289</c:v>
                </c:pt>
                <c:pt idx="21">
                  <c:v>297.544579883438</c:v>
                </c:pt>
                <c:pt idx="22">
                  <c:v>297.552344814386</c:v>
                </c:pt>
                <c:pt idx="23">
                  <c:v>297.585503629653</c:v>
                </c:pt>
                <c:pt idx="24">
                  <c:v>299.440159254792</c:v>
                </c:pt>
                <c:pt idx="25">
                  <c:v>299.395478994905</c:v>
                </c:pt>
                <c:pt idx="26">
                  <c:v>298.547701525486</c:v>
                </c:pt>
                <c:pt idx="27">
                  <c:v>298.462154086988</c:v>
                </c:pt>
                <c:pt idx="28">
                  <c:v>298.459866921848</c:v>
                </c:pt>
                <c:pt idx="29">
                  <c:v>298.037076169418</c:v>
                </c:pt>
                <c:pt idx="30">
                  <c:v>295.807898847634</c:v>
                </c:pt>
                <c:pt idx="31">
                  <c:v>297.557809045747</c:v>
                </c:pt>
                <c:pt idx="32">
                  <c:v>298.647987650892</c:v>
                </c:pt>
                <c:pt idx="33">
                  <c:v>296.738090307308</c:v>
                </c:pt>
                <c:pt idx="34">
                  <c:v>295.056907287881</c:v>
                </c:pt>
                <c:pt idx="35">
                  <c:v>295.278373439024</c:v>
                </c:pt>
                <c:pt idx="36">
                  <c:v>295.390642451749</c:v>
                </c:pt>
                <c:pt idx="37">
                  <c:v>296.750537628919</c:v>
                </c:pt>
                <c:pt idx="38">
                  <c:v>294.988155130202</c:v>
                </c:pt>
                <c:pt idx="39">
                  <c:v>257.66775247936</c:v>
                </c:pt>
                <c:pt idx="40">
                  <c:v>218.933395950977</c:v>
                </c:pt>
                <c:pt idx="41">
                  <c:v>212.328164055403</c:v>
                </c:pt>
                <c:pt idx="42">
                  <c:v>210.780752536517</c:v>
                </c:pt>
                <c:pt idx="43">
                  <c:v>210.408739889821</c:v>
                </c:pt>
                <c:pt idx="44">
                  <c:v>210.691818584195</c:v>
                </c:pt>
                <c:pt idx="45">
                  <c:v>209.491565223054</c:v>
                </c:pt>
                <c:pt idx="46">
                  <c:v>207.514832025158</c:v>
                </c:pt>
                <c:pt idx="47">
                  <c:v>206.646938336014</c:v>
                </c:pt>
                <c:pt idx="48">
                  <c:v>207.441711109557</c:v>
                </c:pt>
                <c:pt idx="49">
                  <c:v>209.302205842569</c:v>
                </c:pt>
                <c:pt idx="50">
                  <c:v>210.337776992136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:$AZ$3</c:f>
              <c:numCache>
                <c:formatCode>General</c:formatCode>
                <c:ptCount val="51"/>
                <c:pt idx="0">
                  <c:v>299.323951818456</c:v>
                </c:pt>
                <c:pt idx="1">
                  <c:v>299.250172989506</c:v>
                </c:pt>
                <c:pt idx="2">
                  <c:v>299.061494271907</c:v>
                </c:pt>
                <c:pt idx="3">
                  <c:v>298.865394607303</c:v>
                </c:pt>
                <c:pt idx="4">
                  <c:v>298.749392822415</c:v>
                </c:pt>
                <c:pt idx="5">
                  <c:v>298.730465786144</c:v>
                </c:pt>
                <c:pt idx="6">
                  <c:v>298.768961777507</c:v>
                </c:pt>
                <c:pt idx="7">
                  <c:v>298.653705698081</c:v>
                </c:pt>
                <c:pt idx="8">
                  <c:v>298.228100695064</c:v>
                </c:pt>
                <c:pt idx="9">
                  <c:v>297.759112104274</c:v>
                </c:pt>
                <c:pt idx="10">
                  <c:v>297.584085224487</c:v>
                </c:pt>
                <c:pt idx="11">
                  <c:v>298.574596411805</c:v>
                </c:pt>
                <c:pt idx="12">
                  <c:v>297.778278356807</c:v>
                </c:pt>
                <c:pt idx="13">
                  <c:v>296.864977354644</c:v>
                </c:pt>
                <c:pt idx="14">
                  <c:v>297.970862497895</c:v>
                </c:pt>
                <c:pt idx="15">
                  <c:v>298.160674500789</c:v>
                </c:pt>
                <c:pt idx="16">
                  <c:v>297.569116211899</c:v>
                </c:pt>
                <c:pt idx="17">
                  <c:v>297.097282797588</c:v>
                </c:pt>
                <c:pt idx="18">
                  <c:v>298.155675349399</c:v>
                </c:pt>
                <c:pt idx="19">
                  <c:v>298.487255085482</c:v>
                </c:pt>
                <c:pt idx="20">
                  <c:v>297.687600643289</c:v>
                </c:pt>
                <c:pt idx="21">
                  <c:v>297.544579883438</c:v>
                </c:pt>
                <c:pt idx="22">
                  <c:v>297.552344814386</c:v>
                </c:pt>
                <c:pt idx="23">
                  <c:v>297.585503629653</c:v>
                </c:pt>
                <c:pt idx="24">
                  <c:v>299.440159254792</c:v>
                </c:pt>
                <c:pt idx="25">
                  <c:v>299.395478994905</c:v>
                </c:pt>
                <c:pt idx="26">
                  <c:v>298.547701525486</c:v>
                </c:pt>
                <c:pt idx="27">
                  <c:v>298.462154086988</c:v>
                </c:pt>
                <c:pt idx="28">
                  <c:v>298.459866921848</c:v>
                </c:pt>
                <c:pt idx="29">
                  <c:v>298.037076169418</c:v>
                </c:pt>
                <c:pt idx="30">
                  <c:v>295.807898847634</c:v>
                </c:pt>
                <c:pt idx="31">
                  <c:v>297.557809045747</c:v>
                </c:pt>
                <c:pt idx="32">
                  <c:v>298.647987650892</c:v>
                </c:pt>
                <c:pt idx="33">
                  <c:v>296.738090307308</c:v>
                </c:pt>
                <c:pt idx="34">
                  <c:v>295.056907287881</c:v>
                </c:pt>
                <c:pt idx="35">
                  <c:v>295.278373439024</c:v>
                </c:pt>
                <c:pt idx="36">
                  <c:v>295.390642451749</c:v>
                </c:pt>
                <c:pt idx="37">
                  <c:v>296.750537628919</c:v>
                </c:pt>
                <c:pt idx="38">
                  <c:v>294.988155130202</c:v>
                </c:pt>
                <c:pt idx="39">
                  <c:v>257.66775247936</c:v>
                </c:pt>
                <c:pt idx="40">
                  <c:v>218.933395950977</c:v>
                </c:pt>
                <c:pt idx="41">
                  <c:v>212.328164055403</c:v>
                </c:pt>
                <c:pt idx="42">
                  <c:v>210.780752536517</c:v>
                </c:pt>
                <c:pt idx="43">
                  <c:v>210.408739889821</c:v>
                </c:pt>
                <c:pt idx="44">
                  <c:v>210.691818584195</c:v>
                </c:pt>
                <c:pt idx="45">
                  <c:v>209.491565223054</c:v>
                </c:pt>
                <c:pt idx="46">
                  <c:v>207.514832025158</c:v>
                </c:pt>
                <c:pt idx="47">
                  <c:v>206.646938336014</c:v>
                </c:pt>
                <c:pt idx="48">
                  <c:v>207.441711109557</c:v>
                </c:pt>
                <c:pt idx="49">
                  <c:v>209.302205842569</c:v>
                </c:pt>
                <c:pt idx="50">
                  <c:v>210.337776992136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tr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tr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tr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tr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tr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tr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tr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tr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tr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tr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tr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tr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tr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tr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tr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tr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tr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tr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tr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tr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tr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tr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tr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tr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tr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tr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tr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tr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tr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tr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tr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tr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tr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tr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tr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tr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tr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tr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tr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tr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tr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27347022"/>
        <c:axId val="92488994"/>
        <c:axId val="24061162"/>
      </c:bar3DChart>
      <c:catAx>
        <c:axId val="2734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8994"/>
        <c:crossesAt val="0"/>
        <c:auto val="1"/>
        <c:lblAlgn val="ctr"/>
        <c:lblOffset val="100"/>
        <c:noMultiLvlLbl val="0"/>
      </c:catAx>
      <c:valAx>
        <c:axId val="924889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7022"/>
        <c:crossesAt val="1"/>
        <c:crossBetween val="midCat"/>
      </c:valAx>
      <c:serAx>
        <c:axId val="2406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208195002621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8994"/>
        <c:crosses val="autoZero"/>
      </c:serAx>
    </c:plotArea>
    <c:legend>
      <c:legendPos val="r"/>
      <c:layout>
        <c:manualLayout>
          <c:xMode val="edge"/>
          <c:yMode val="edge"/>
          <c:x val="0.920627293377599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716756945658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:$AZ$2</c:f>
              <c:numCache>
                <c:formatCode>General</c:formatCode>
                <c:ptCount val="51"/>
                <c:pt idx="0">
                  <c:v>290.635067981349</c:v>
                </c:pt>
                <c:pt idx="1">
                  <c:v>290.775563258309</c:v>
                </c:pt>
                <c:pt idx="2">
                  <c:v>291.158913145669</c:v>
                </c:pt>
                <c:pt idx="3">
                  <c:v>291.735914026224</c:v>
                </c:pt>
                <c:pt idx="4">
                  <c:v>292.589802255335</c:v>
                </c:pt>
                <c:pt idx="5">
                  <c:v>293.506919163354</c:v>
                </c:pt>
                <c:pt idx="6">
                  <c:v>293.73237849862</c:v>
                </c:pt>
                <c:pt idx="7">
                  <c:v>293.188398957512</c:v>
                </c:pt>
                <c:pt idx="8">
                  <c:v>292.762805951861</c:v>
                </c:pt>
                <c:pt idx="9">
                  <c:v>292.793042007154</c:v>
                </c:pt>
                <c:pt idx="10">
                  <c:v>292.131556967669</c:v>
                </c:pt>
                <c:pt idx="11">
                  <c:v>292.312031657911</c:v>
                </c:pt>
                <c:pt idx="12">
                  <c:v>292.736481052426</c:v>
                </c:pt>
                <c:pt idx="13">
                  <c:v>292.478276857396</c:v>
                </c:pt>
                <c:pt idx="14">
                  <c:v>291.977210423709</c:v>
                </c:pt>
                <c:pt idx="15">
                  <c:v>290.467160011543</c:v>
                </c:pt>
                <c:pt idx="16">
                  <c:v>288.840623564826</c:v>
                </c:pt>
                <c:pt idx="17">
                  <c:v>288.3346851958</c:v>
                </c:pt>
                <c:pt idx="18">
                  <c:v>289.819851334493</c:v>
                </c:pt>
                <c:pt idx="19">
                  <c:v>289.680730375579</c:v>
                </c:pt>
                <c:pt idx="20">
                  <c:v>290.787170713071</c:v>
                </c:pt>
                <c:pt idx="21">
                  <c:v>292.539473018677</c:v>
                </c:pt>
                <c:pt idx="22">
                  <c:v>292.108649029002</c:v>
                </c:pt>
                <c:pt idx="23">
                  <c:v>291.910642515194</c:v>
                </c:pt>
                <c:pt idx="24">
                  <c:v>291.060024276</c:v>
                </c:pt>
                <c:pt idx="25">
                  <c:v>291.322295769204</c:v>
                </c:pt>
                <c:pt idx="26">
                  <c:v>291.609921763196</c:v>
                </c:pt>
                <c:pt idx="27">
                  <c:v>291.076503800426</c:v>
                </c:pt>
                <c:pt idx="28">
                  <c:v>289.913976482979</c:v>
                </c:pt>
                <c:pt idx="29">
                  <c:v>289.191279907481</c:v>
                </c:pt>
                <c:pt idx="30">
                  <c:v>292.09781202899</c:v>
                </c:pt>
                <c:pt idx="31">
                  <c:v>291.22614494342</c:v>
                </c:pt>
                <c:pt idx="32">
                  <c:v>291.31430737858</c:v>
                </c:pt>
                <c:pt idx="33">
                  <c:v>294.839193312875</c:v>
                </c:pt>
                <c:pt idx="34">
                  <c:v>293.981973248357</c:v>
                </c:pt>
                <c:pt idx="35">
                  <c:v>292.260584024208</c:v>
                </c:pt>
                <c:pt idx="36">
                  <c:v>289.560744941755</c:v>
                </c:pt>
                <c:pt idx="37">
                  <c:v>287.412726200589</c:v>
                </c:pt>
                <c:pt idx="38">
                  <c:v>285.997487889838</c:v>
                </c:pt>
                <c:pt idx="39">
                  <c:v>291.165213464132</c:v>
                </c:pt>
                <c:pt idx="40">
                  <c:v>289.344547460125</c:v>
                </c:pt>
                <c:pt idx="41">
                  <c:v>282.417335078576</c:v>
                </c:pt>
                <c:pt idx="42">
                  <c:v>284.52247124987</c:v>
                </c:pt>
                <c:pt idx="43">
                  <c:v>284.612282337338</c:v>
                </c:pt>
                <c:pt idx="44">
                  <c:v>282.628595016964</c:v>
                </c:pt>
                <c:pt idx="45">
                  <c:v>282.174585238978</c:v>
                </c:pt>
                <c:pt idx="46">
                  <c:v>283.860410058631</c:v>
                </c:pt>
                <c:pt idx="47">
                  <c:v>284.265091644519</c:v>
                </c:pt>
                <c:pt idx="48">
                  <c:v>281.62310287589</c:v>
                </c:pt>
                <c:pt idx="49">
                  <c:v>277.700242643767</c:v>
                </c:pt>
                <c:pt idx="50">
                  <c:v>275.815927623267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:$AZ$3</c:f>
              <c:numCache>
                <c:formatCode>General</c:formatCode>
                <c:ptCount val="51"/>
                <c:pt idx="0">
                  <c:v>290.635067981349</c:v>
                </c:pt>
                <c:pt idx="1">
                  <c:v>290.775563258309</c:v>
                </c:pt>
                <c:pt idx="2">
                  <c:v>291.158913145669</c:v>
                </c:pt>
                <c:pt idx="3">
                  <c:v>291.735914026224</c:v>
                </c:pt>
                <c:pt idx="4">
                  <c:v>292.589802255335</c:v>
                </c:pt>
                <c:pt idx="5">
                  <c:v>293.506919163354</c:v>
                </c:pt>
                <c:pt idx="6">
                  <c:v>293.73237849862</c:v>
                </c:pt>
                <c:pt idx="7">
                  <c:v>293.188398957512</c:v>
                </c:pt>
                <c:pt idx="8">
                  <c:v>292.762805951861</c:v>
                </c:pt>
                <c:pt idx="9">
                  <c:v>292.793042007154</c:v>
                </c:pt>
                <c:pt idx="10">
                  <c:v>292.131556967669</c:v>
                </c:pt>
                <c:pt idx="11">
                  <c:v>292.312031657911</c:v>
                </c:pt>
                <c:pt idx="12">
                  <c:v>292.736481052426</c:v>
                </c:pt>
                <c:pt idx="13">
                  <c:v>292.478276857396</c:v>
                </c:pt>
                <c:pt idx="14">
                  <c:v>291.977210423709</c:v>
                </c:pt>
                <c:pt idx="15">
                  <c:v>290.467160011543</c:v>
                </c:pt>
                <c:pt idx="16">
                  <c:v>288.840623564826</c:v>
                </c:pt>
                <c:pt idx="17">
                  <c:v>288.3346851958</c:v>
                </c:pt>
                <c:pt idx="18">
                  <c:v>289.819851334493</c:v>
                </c:pt>
                <c:pt idx="19">
                  <c:v>289.680730375579</c:v>
                </c:pt>
                <c:pt idx="20">
                  <c:v>290.787170713071</c:v>
                </c:pt>
                <c:pt idx="21">
                  <c:v>292.539473018677</c:v>
                </c:pt>
                <c:pt idx="22">
                  <c:v>292.108649029002</c:v>
                </c:pt>
                <c:pt idx="23">
                  <c:v>291.910642515194</c:v>
                </c:pt>
                <c:pt idx="24">
                  <c:v>291.060024276</c:v>
                </c:pt>
                <c:pt idx="25">
                  <c:v>291.322295769204</c:v>
                </c:pt>
                <c:pt idx="26">
                  <c:v>291.609921763196</c:v>
                </c:pt>
                <c:pt idx="27">
                  <c:v>291.076503800426</c:v>
                </c:pt>
                <c:pt idx="28">
                  <c:v>289.913976482979</c:v>
                </c:pt>
                <c:pt idx="29">
                  <c:v>289.191279907481</c:v>
                </c:pt>
                <c:pt idx="30">
                  <c:v>292.09781202899</c:v>
                </c:pt>
                <c:pt idx="31">
                  <c:v>291.22614494342</c:v>
                </c:pt>
                <c:pt idx="32">
                  <c:v>291.31430737858</c:v>
                </c:pt>
                <c:pt idx="33">
                  <c:v>294.839193312875</c:v>
                </c:pt>
                <c:pt idx="34">
                  <c:v>293.981973248357</c:v>
                </c:pt>
                <c:pt idx="35">
                  <c:v>292.260584024208</c:v>
                </c:pt>
                <c:pt idx="36">
                  <c:v>289.560744941755</c:v>
                </c:pt>
                <c:pt idx="37">
                  <c:v>287.412726200589</c:v>
                </c:pt>
                <c:pt idx="38">
                  <c:v>285.997487889838</c:v>
                </c:pt>
                <c:pt idx="39">
                  <c:v>291.165213464132</c:v>
                </c:pt>
                <c:pt idx="40">
                  <c:v>289.344547460125</c:v>
                </c:pt>
                <c:pt idx="41">
                  <c:v>282.417335078576</c:v>
                </c:pt>
                <c:pt idx="42">
                  <c:v>284.52247124987</c:v>
                </c:pt>
                <c:pt idx="43">
                  <c:v>284.612282337338</c:v>
                </c:pt>
                <c:pt idx="44">
                  <c:v>282.628595016964</c:v>
                </c:pt>
                <c:pt idx="45">
                  <c:v>282.174585238978</c:v>
                </c:pt>
                <c:pt idx="46">
                  <c:v>283.860410058631</c:v>
                </c:pt>
                <c:pt idx="47">
                  <c:v>284.265091644519</c:v>
                </c:pt>
                <c:pt idx="48">
                  <c:v>281.62310287589</c:v>
                </c:pt>
                <c:pt idx="49">
                  <c:v>277.700242643767</c:v>
                </c:pt>
                <c:pt idx="50">
                  <c:v>275.815927623267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int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int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int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int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int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int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int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int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int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int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int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int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in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in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in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int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int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int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int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int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int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int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in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int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in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int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int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int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int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int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int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int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int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int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int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int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int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int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int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int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Tint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41826607"/>
        <c:axId val="4796666"/>
        <c:axId val="10595513"/>
      </c:bar3DChart>
      <c:catAx>
        <c:axId val="4182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6666"/>
        <c:crossesAt val="0"/>
        <c:auto val="1"/>
        <c:lblAlgn val="ctr"/>
        <c:lblOffset val="100"/>
        <c:noMultiLvlLbl val="0"/>
      </c:catAx>
      <c:valAx>
        <c:axId val="47966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6607"/>
        <c:crossesAt val="1"/>
        <c:crossBetween val="midCat"/>
      </c:valAx>
      <c:serAx>
        <c:axId val="1059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208195002621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6666"/>
        <c:crosses val="autoZero"/>
      </c:serAx>
    </c:plotArea>
    <c:legend>
      <c:legendPos val="r"/>
      <c:layout>
        <c:manualLayout>
          <c:xMode val="edge"/>
          <c:yMode val="edge"/>
          <c:x val="0.920627293377599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716756945658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:$AZ$2</c:f>
              <c:numCache>
                <c:formatCode>General</c:formatCode>
                <c:ptCount val="51"/>
                <c:pt idx="0">
                  <c:v>7.51161219894398</c:v>
                </c:pt>
                <c:pt idx="1">
                  <c:v>7.46916715708822</c:v>
                </c:pt>
                <c:pt idx="2">
                  <c:v>7.38510256237305</c:v>
                </c:pt>
                <c:pt idx="3">
                  <c:v>7.33180021618296</c:v>
                </c:pt>
                <c:pt idx="4">
                  <c:v>7.95900469595515</c:v>
                </c:pt>
                <c:pt idx="5">
                  <c:v>8.86060517649449</c:v>
                </c:pt>
                <c:pt idx="6">
                  <c:v>8.39570470776126</c:v>
                </c:pt>
                <c:pt idx="7">
                  <c:v>7.30928022354812</c:v>
                </c:pt>
                <c:pt idx="8">
                  <c:v>7.6739088480403</c:v>
                </c:pt>
                <c:pt idx="9">
                  <c:v>9.05116645935846</c:v>
                </c:pt>
                <c:pt idx="10">
                  <c:v>11.1520376208574</c:v>
                </c:pt>
                <c:pt idx="11">
                  <c:v>13.6305678878328</c:v>
                </c:pt>
                <c:pt idx="12">
                  <c:v>14.2512976640405</c:v>
                </c:pt>
                <c:pt idx="13">
                  <c:v>11.7495232444509</c:v>
                </c:pt>
                <c:pt idx="14">
                  <c:v>10.1700675413582</c:v>
                </c:pt>
                <c:pt idx="15">
                  <c:v>16.4404952126109</c:v>
                </c:pt>
                <c:pt idx="16">
                  <c:v>14.9246709661533</c:v>
                </c:pt>
                <c:pt idx="17">
                  <c:v>6.59338064231616</c:v>
                </c:pt>
                <c:pt idx="18">
                  <c:v>6.48574279888851</c:v>
                </c:pt>
                <c:pt idx="19">
                  <c:v>6.47483799452523</c:v>
                </c:pt>
                <c:pt idx="20">
                  <c:v>8.68004563086009</c:v>
                </c:pt>
                <c:pt idx="21">
                  <c:v>9.55033175161657</c:v>
                </c:pt>
                <c:pt idx="22">
                  <c:v>6.31474689400343</c:v>
                </c:pt>
                <c:pt idx="23">
                  <c:v>7.03981763483406</c:v>
                </c:pt>
                <c:pt idx="24">
                  <c:v>6.73342381623605</c:v>
                </c:pt>
                <c:pt idx="25">
                  <c:v>8.70780748818553</c:v>
                </c:pt>
                <c:pt idx="26">
                  <c:v>12.2870695473649</c:v>
                </c:pt>
                <c:pt idx="27">
                  <c:v>7.64681645990032</c:v>
                </c:pt>
                <c:pt idx="28">
                  <c:v>8.93424651161343</c:v>
                </c:pt>
                <c:pt idx="29">
                  <c:v>10.2776461320429</c:v>
                </c:pt>
                <c:pt idx="30">
                  <c:v>10.8905991522233</c:v>
                </c:pt>
                <c:pt idx="31">
                  <c:v>9.89340545588709</c:v>
                </c:pt>
                <c:pt idx="32">
                  <c:v>9.4456286499072</c:v>
                </c:pt>
                <c:pt idx="33">
                  <c:v>7.78685924131215</c:v>
                </c:pt>
                <c:pt idx="34">
                  <c:v>8.20107509243568</c:v>
                </c:pt>
                <c:pt idx="35">
                  <c:v>8.78252779049157</c:v>
                </c:pt>
                <c:pt idx="36">
                  <c:v>6.44678199652604</c:v>
                </c:pt>
                <c:pt idx="37">
                  <c:v>6.70334635865401</c:v>
                </c:pt>
                <c:pt idx="38">
                  <c:v>7.6188628162268</c:v>
                </c:pt>
                <c:pt idx="39">
                  <c:v>10.8230836233812</c:v>
                </c:pt>
                <c:pt idx="40">
                  <c:v>5.9675416681861</c:v>
                </c:pt>
                <c:pt idx="41">
                  <c:v>3.73619616549547</c:v>
                </c:pt>
                <c:pt idx="42">
                  <c:v>3.64534550121296</c:v>
                </c:pt>
                <c:pt idx="43">
                  <c:v>3.63688228979543</c:v>
                </c:pt>
                <c:pt idx="44">
                  <c:v>3.67920420850101</c:v>
                </c:pt>
                <c:pt idx="45">
                  <c:v>3.67076618690056</c:v>
                </c:pt>
                <c:pt idx="46">
                  <c:v>3.62270231671793</c:v>
                </c:pt>
                <c:pt idx="47">
                  <c:v>3.61040250285388</c:v>
                </c:pt>
                <c:pt idx="48">
                  <c:v>3.63285326259784</c:v>
                </c:pt>
                <c:pt idx="49">
                  <c:v>3.65006057626564</c:v>
                </c:pt>
                <c:pt idx="50">
                  <c:v>3.65435818571238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:$AZ$3</c:f>
              <c:numCache>
                <c:formatCode>General</c:formatCode>
                <c:ptCount val="51"/>
                <c:pt idx="0">
                  <c:v>7.51161219894398</c:v>
                </c:pt>
                <c:pt idx="1">
                  <c:v>7.46916715708822</c:v>
                </c:pt>
                <c:pt idx="2">
                  <c:v>7.38510256237305</c:v>
                </c:pt>
                <c:pt idx="3">
                  <c:v>7.33180021618296</c:v>
                </c:pt>
                <c:pt idx="4">
                  <c:v>7.95900469595515</c:v>
                </c:pt>
                <c:pt idx="5">
                  <c:v>8.86060517649449</c:v>
                </c:pt>
                <c:pt idx="6">
                  <c:v>8.39570470776126</c:v>
                </c:pt>
                <c:pt idx="7">
                  <c:v>7.30928022354812</c:v>
                </c:pt>
                <c:pt idx="8">
                  <c:v>7.6739088480403</c:v>
                </c:pt>
                <c:pt idx="9">
                  <c:v>9.05116645935846</c:v>
                </c:pt>
                <c:pt idx="10">
                  <c:v>11.1520376208574</c:v>
                </c:pt>
                <c:pt idx="11">
                  <c:v>13.6305678878328</c:v>
                </c:pt>
                <c:pt idx="12">
                  <c:v>14.2512976640405</c:v>
                </c:pt>
                <c:pt idx="13">
                  <c:v>11.7495232444509</c:v>
                </c:pt>
                <c:pt idx="14">
                  <c:v>10.1700675413582</c:v>
                </c:pt>
                <c:pt idx="15">
                  <c:v>16.4404952126109</c:v>
                </c:pt>
                <c:pt idx="16">
                  <c:v>14.9246709661533</c:v>
                </c:pt>
                <c:pt idx="17">
                  <c:v>6.59338064231616</c:v>
                </c:pt>
                <c:pt idx="18">
                  <c:v>6.48574279888851</c:v>
                </c:pt>
                <c:pt idx="19">
                  <c:v>6.47483799452523</c:v>
                </c:pt>
                <c:pt idx="20">
                  <c:v>8.68004563086009</c:v>
                </c:pt>
                <c:pt idx="21">
                  <c:v>9.55033175161657</c:v>
                </c:pt>
                <c:pt idx="22">
                  <c:v>6.31474689400343</c:v>
                </c:pt>
                <c:pt idx="23">
                  <c:v>7.03981763483406</c:v>
                </c:pt>
                <c:pt idx="24">
                  <c:v>6.73342381623605</c:v>
                </c:pt>
                <c:pt idx="25">
                  <c:v>8.70780748818553</c:v>
                </c:pt>
                <c:pt idx="26">
                  <c:v>12.2870695473649</c:v>
                </c:pt>
                <c:pt idx="27">
                  <c:v>7.64681645990032</c:v>
                </c:pt>
                <c:pt idx="28">
                  <c:v>8.93424651161343</c:v>
                </c:pt>
                <c:pt idx="29">
                  <c:v>10.2776461320429</c:v>
                </c:pt>
                <c:pt idx="30">
                  <c:v>10.8905991522233</c:v>
                </c:pt>
                <c:pt idx="31">
                  <c:v>9.89340545588709</c:v>
                </c:pt>
                <c:pt idx="32">
                  <c:v>9.4456286499072</c:v>
                </c:pt>
                <c:pt idx="33">
                  <c:v>7.78685924131215</c:v>
                </c:pt>
                <c:pt idx="34">
                  <c:v>8.20107509243568</c:v>
                </c:pt>
                <c:pt idx="35">
                  <c:v>8.78252779049157</c:v>
                </c:pt>
                <c:pt idx="36">
                  <c:v>6.44678199652604</c:v>
                </c:pt>
                <c:pt idx="37">
                  <c:v>6.70334635865401</c:v>
                </c:pt>
                <c:pt idx="38">
                  <c:v>7.6188628162268</c:v>
                </c:pt>
                <c:pt idx="39">
                  <c:v>10.8230836233812</c:v>
                </c:pt>
                <c:pt idx="40">
                  <c:v>5.9675416681861</c:v>
                </c:pt>
                <c:pt idx="41">
                  <c:v>3.73619616549547</c:v>
                </c:pt>
                <c:pt idx="42">
                  <c:v>3.64534550121296</c:v>
                </c:pt>
                <c:pt idx="43">
                  <c:v>3.63688228979543</c:v>
                </c:pt>
                <c:pt idx="44">
                  <c:v>3.67920420850101</c:v>
                </c:pt>
                <c:pt idx="45">
                  <c:v>3.67076618690056</c:v>
                </c:pt>
                <c:pt idx="46">
                  <c:v>3.62270231671793</c:v>
                </c:pt>
                <c:pt idx="47">
                  <c:v>3.61040250285388</c:v>
                </c:pt>
                <c:pt idx="48">
                  <c:v>3.63285326259784</c:v>
                </c:pt>
                <c:pt idx="49">
                  <c:v>3.65006057626564</c:v>
                </c:pt>
                <c:pt idx="50">
                  <c:v>3.65435818571238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q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q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q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q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q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q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q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q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q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q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q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q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q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q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q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q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q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q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q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q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q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q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q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q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q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q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q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q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q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q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q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q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q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q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q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q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q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q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q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q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  <c:pt idx="42">
                  <c:v>0.0084</c:v>
                </c:pt>
                <c:pt idx="43">
                  <c:v>0.0086</c:v>
                </c:pt>
                <c:pt idx="44">
                  <c:v>0.0088</c:v>
                </c:pt>
                <c:pt idx="45">
                  <c:v>0.009</c:v>
                </c:pt>
                <c:pt idx="46">
                  <c:v>0.0092</c:v>
                </c:pt>
                <c:pt idx="47">
                  <c:v>0.0094</c:v>
                </c:pt>
                <c:pt idx="48">
                  <c:v>0.0096</c:v>
                </c:pt>
                <c:pt idx="49">
                  <c:v>0.0098</c:v>
                </c:pt>
                <c:pt idx="50">
                  <c:v>0.01</c:v>
                </c:pt>
              </c:strCache>
            </c:strRef>
          </c:cat>
          <c:val>
            <c:numRef>
              <c:f>q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59567817"/>
        <c:axId val="97851751"/>
        <c:axId val="92325470"/>
      </c:bar3DChart>
      <c:catAx>
        <c:axId val="5956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1652915482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1751"/>
        <c:crossesAt val="0"/>
        <c:auto val="1"/>
        <c:lblAlgn val="ctr"/>
        <c:lblOffset val="100"/>
        <c:noMultiLvlLbl val="0"/>
      </c:catAx>
      <c:valAx>
        <c:axId val="9785175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7817"/>
        <c:crossesAt val="1"/>
        <c:crossBetween val="midCat"/>
      </c:valAx>
      <c:serAx>
        <c:axId val="9232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208195002621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1751"/>
        <c:crosses val="autoZero"/>
      </c:serAx>
    </c:plotArea>
    <c:legend>
      <c:legendPos val="r"/>
      <c:layout>
        <c:manualLayout>
          <c:xMode val="edge"/>
          <c:yMode val="edge"/>
          <c:x val="0.920627293377599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782080</xdr:colOff>
      <xdr:row>8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963160" cy="157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9</xdr:row>
      <xdr:rowOff>0</xdr:rowOff>
    </xdr:from>
    <xdr:to>
      <xdr:col>2</xdr:col>
      <xdr:colOff>21960</xdr:colOff>
      <xdr:row>47</xdr:row>
      <xdr:rowOff>1652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81080" y="5156280"/>
          <a:ext cx="4028760" cy="33656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65240</xdr:rowOff>
    </xdr:to>
    <xdr:graphicFrame>
      <xdr:nvGraphicFramePr>
        <xdr:cNvPr id="2" name="グラフ 1"/>
        <xdr:cNvGraphicFramePr/>
      </xdr:nvGraphicFramePr>
      <xdr:xfrm>
        <a:off x="6071400" y="495360"/>
        <a:ext cx="64756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65240</xdr:rowOff>
    </xdr:to>
    <xdr:graphicFrame>
      <xdr:nvGraphicFramePr>
        <xdr:cNvPr id="3" name="グラフ 2"/>
        <xdr:cNvGraphicFramePr/>
      </xdr:nvGraphicFramePr>
      <xdr:xfrm>
        <a:off x="6071400" y="4622760"/>
        <a:ext cx="64756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2" width="50.08"/>
    <col collapsed="false" customWidth="true" hidden="false" outlineLevel="0" max="3" min="3" style="1" width="2.26"/>
    <col collapsed="false" customWidth="false" hidden="false" outlineLevel="0" max="257" min="4" style="1" width="8.99"/>
  </cols>
  <sheetData>
    <row r="10" customFormat="false" ht="14" hidden="false" customHeight="false" outlineLevel="0" collapsed="false">
      <c r="B10" s="3" t="s">
        <v>0</v>
      </c>
    </row>
    <row r="11" customFormat="false" ht="14" hidden="false" customHeight="false" outlineLevel="0" collapsed="false">
      <c r="A11" s="4"/>
      <c r="B11" s="5" t="s">
        <v>1</v>
      </c>
      <c r="C11" s="4"/>
    </row>
    <row r="12" customFormat="false" ht="14" hidden="false" customHeight="false" outlineLevel="0" collapsed="false">
      <c r="A12" s="4"/>
      <c r="B12" s="6" t="s">
        <v>2</v>
      </c>
      <c r="C12" s="4"/>
    </row>
    <row r="14" customFormat="false" ht="14" hidden="false" customHeight="false" outlineLevel="0" collapsed="false">
      <c r="B14" s="3" t="s">
        <v>3</v>
      </c>
    </row>
    <row r="16" customFormat="false" ht="14" hidden="false" customHeight="false" outlineLevel="0" collapsed="false">
      <c r="B16" s="2" t="s">
        <v>4</v>
      </c>
    </row>
    <row r="17" customFormat="false" ht="14" hidden="false" customHeight="false" outlineLevel="0" collapsed="false">
      <c r="B17" s="2" t="s">
        <v>5</v>
      </c>
    </row>
    <row r="18" customFormat="false" ht="14" hidden="false" customHeight="false" outlineLevel="0" collapsed="false">
      <c r="B18" s="2" t="s">
        <v>6</v>
      </c>
    </row>
    <row r="19" customFormat="false" ht="14" hidden="false" customHeight="false" outlineLevel="0" collapsed="false">
      <c r="B19" s="2" t="s">
        <v>7</v>
      </c>
    </row>
    <row r="20" customFormat="false" ht="14" hidden="false" customHeight="false" outlineLevel="0" collapsed="false">
      <c r="B20" s="2" t="s">
        <v>8</v>
      </c>
    </row>
    <row r="21" customFormat="false" ht="14" hidden="false" customHeight="false" outlineLevel="0" collapsed="false">
      <c r="B21" s="2" t="s">
        <v>9</v>
      </c>
    </row>
    <row r="22" customFormat="false" ht="14" hidden="false" customHeight="false" outlineLevel="0" collapsed="false">
      <c r="B22" s="2" t="s">
        <v>10</v>
      </c>
    </row>
    <row r="23" customFormat="false" ht="14" hidden="false" customHeight="false" outlineLevel="0" collapsed="false">
      <c r="B23" s="2" t="s">
        <v>11</v>
      </c>
    </row>
    <row r="25" customFormat="false" ht="14" hidden="false" customHeight="false" outlineLevel="0" collapsed="false">
      <c r="B25" s="2" t="s">
        <v>12</v>
      </c>
    </row>
    <row r="26" customFormat="false" ht="14" hidden="false" customHeight="false" outlineLevel="0" collapsed="false">
      <c r="B26" s="2" t="s">
        <v>13</v>
      </c>
    </row>
    <row r="28" customFormat="false" ht="14" hidden="false" customHeight="false" outlineLevel="0" collapsed="false">
      <c r="B28" s="3" t="s">
        <v>14</v>
      </c>
    </row>
    <row r="29" customFormat="false" ht="14" hidden="false" customHeight="false" outlineLevel="0" collapsed="false">
      <c r="B29" s="2" t="s">
        <v>15</v>
      </c>
    </row>
    <row r="30" customFormat="false" ht="14" hidden="false" customHeight="false" outlineLevel="0" collapsed="false">
      <c r="B30" s="2" t="s">
        <v>16</v>
      </c>
    </row>
    <row r="31" customFormat="false" ht="14" hidden="false" customHeight="false" outlineLevel="0" collapsed="false">
      <c r="B31" s="2" t="s">
        <v>17</v>
      </c>
    </row>
    <row r="50" customFormat="false" ht="14" hidden="false" customHeight="false" outlineLevel="0" collapsed="false">
      <c r="B50" s="2" t="s">
        <v>18</v>
      </c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 t="n">
        <v>0</v>
      </c>
      <c r="C1" s="0" t="n">
        <v>0.0002</v>
      </c>
      <c r="D1" s="0" t="n">
        <v>0.0004</v>
      </c>
      <c r="E1" s="0" t="n">
        <v>0.0006</v>
      </c>
      <c r="F1" s="0" t="n">
        <v>0.0008</v>
      </c>
      <c r="G1" s="0" t="n">
        <v>0.001</v>
      </c>
      <c r="H1" s="0" t="n">
        <v>0.0012</v>
      </c>
      <c r="I1" s="0" t="n">
        <v>0.0014</v>
      </c>
      <c r="J1" s="0" t="n">
        <v>0.0016</v>
      </c>
      <c r="K1" s="0" t="n">
        <v>0.0018</v>
      </c>
      <c r="L1" s="0" t="n">
        <v>0.002</v>
      </c>
      <c r="M1" s="0" t="n">
        <v>0.0022</v>
      </c>
      <c r="N1" s="0" t="n">
        <v>0.0024</v>
      </c>
      <c r="O1" s="0" t="n">
        <v>0.0026</v>
      </c>
      <c r="P1" s="0" t="n">
        <v>0.0028</v>
      </c>
      <c r="Q1" s="0" t="n">
        <v>0.003</v>
      </c>
      <c r="R1" s="0" t="n">
        <v>0.0032</v>
      </c>
      <c r="S1" s="0" t="n">
        <v>0.0034</v>
      </c>
      <c r="T1" s="0" t="n">
        <v>0.0036</v>
      </c>
      <c r="U1" s="0" t="n">
        <v>0.0038</v>
      </c>
      <c r="V1" s="0" t="n">
        <v>0.004</v>
      </c>
      <c r="W1" s="0" t="n">
        <v>0.0042</v>
      </c>
      <c r="X1" s="0" t="n">
        <v>0.0044</v>
      </c>
      <c r="Y1" s="0" t="n">
        <v>0.0046</v>
      </c>
      <c r="Z1" s="0" t="n">
        <v>0.0048</v>
      </c>
      <c r="AA1" s="0" t="n">
        <v>0.005</v>
      </c>
      <c r="AB1" s="0" t="n">
        <v>0.0052</v>
      </c>
      <c r="AC1" s="0" t="n">
        <v>0.0054</v>
      </c>
      <c r="AD1" s="0" t="n">
        <v>0.0056</v>
      </c>
      <c r="AE1" s="0" t="n">
        <v>0.0058</v>
      </c>
      <c r="AF1" s="0" t="n">
        <v>0.006</v>
      </c>
      <c r="AG1" s="0" t="n">
        <v>0.0062</v>
      </c>
      <c r="AH1" s="0" t="n">
        <v>0.0064</v>
      </c>
      <c r="AI1" s="0" t="n">
        <v>0.0066</v>
      </c>
      <c r="AJ1" s="0" t="n">
        <v>0.0068</v>
      </c>
      <c r="AK1" s="0" t="n">
        <v>0.007</v>
      </c>
      <c r="AL1" s="0" t="n">
        <v>0.0072</v>
      </c>
      <c r="AM1" s="0" t="n">
        <v>0.0074</v>
      </c>
      <c r="AN1" s="0" t="n">
        <v>0.0076</v>
      </c>
      <c r="AO1" s="0" t="n">
        <v>0.0078</v>
      </c>
      <c r="AP1" s="0" t="n">
        <v>0.008</v>
      </c>
      <c r="AQ1" s="0" t="n">
        <v>0.0082</v>
      </c>
      <c r="AR1" s="0" t="n">
        <v>0.0084</v>
      </c>
      <c r="AS1" s="0" t="n">
        <v>0.0086</v>
      </c>
      <c r="AT1" s="0" t="n">
        <v>0.0088</v>
      </c>
      <c r="AU1" s="0" t="n">
        <v>0.009</v>
      </c>
      <c r="AV1" s="0" t="n">
        <v>0.0092</v>
      </c>
      <c r="AW1" s="0" t="n">
        <v>0.0094</v>
      </c>
      <c r="AX1" s="0" t="n">
        <v>0.0096</v>
      </c>
      <c r="AY1" s="0" t="n">
        <v>0.0098</v>
      </c>
      <c r="AZ1" s="0" t="n">
        <v>0.01</v>
      </c>
    </row>
    <row r="2" customFormat="false" ht="13" hidden="false" customHeight="false" outlineLevel="0" collapsed="false">
      <c r="A2" s="0" t="n">
        <v>0</v>
      </c>
      <c r="B2" s="0" t="n">
        <v>295.848398283613</v>
      </c>
      <c r="C2" s="0" t="n">
        <v>295.860329097027</v>
      </c>
      <c r="D2" s="0" t="n">
        <v>295.900461821412</v>
      </c>
      <c r="E2" s="0" t="n">
        <v>296.013602374871</v>
      </c>
      <c r="F2" s="0" t="n">
        <v>296.285556595583</v>
      </c>
      <c r="G2" s="0" t="n">
        <v>296.641047137028</v>
      </c>
      <c r="H2" s="0" t="n">
        <v>296.754328465952</v>
      </c>
      <c r="I2" s="0" t="n">
        <v>296.467583001854</v>
      </c>
      <c r="J2" s="0" t="n">
        <v>296.041982797783</v>
      </c>
      <c r="K2" s="0" t="n">
        <v>295.772684065426</v>
      </c>
      <c r="L2" s="0" t="n">
        <v>295.40307392176</v>
      </c>
      <c r="M2" s="0" t="n">
        <v>296.069570510247</v>
      </c>
      <c r="N2" s="0" t="n">
        <v>295.761559435055</v>
      </c>
      <c r="O2" s="0" t="n">
        <v>295.110297155745</v>
      </c>
      <c r="P2" s="0" t="n">
        <v>295.573401668221</v>
      </c>
      <c r="Q2" s="0" t="n">
        <v>295.08326870509</v>
      </c>
      <c r="R2" s="0" t="n">
        <v>294.07771915307</v>
      </c>
      <c r="S2" s="0" t="n">
        <v>293.592243756872</v>
      </c>
      <c r="T2" s="0" t="n">
        <v>294.821345743437</v>
      </c>
      <c r="U2" s="0" t="n">
        <v>294.964645201521</v>
      </c>
      <c r="V2" s="0" t="n">
        <v>294.927428671202</v>
      </c>
      <c r="W2" s="0" t="n">
        <v>295.542537137534</v>
      </c>
      <c r="X2" s="0" t="n">
        <v>295.374866500232</v>
      </c>
      <c r="Y2" s="0" t="n">
        <v>295.31555918387</v>
      </c>
      <c r="Z2" s="0" t="n">
        <v>296.088105263275</v>
      </c>
      <c r="AA2" s="0" t="n">
        <v>296.166205704625</v>
      </c>
      <c r="AB2" s="0" t="n">
        <v>295.77258962057</v>
      </c>
      <c r="AC2" s="0" t="n">
        <v>295.507893972363</v>
      </c>
      <c r="AD2" s="0" t="n">
        <v>295.0415107463</v>
      </c>
      <c r="AE2" s="0" t="n">
        <v>294.498757664644</v>
      </c>
      <c r="AF2" s="0" t="n">
        <v>294.323864120176</v>
      </c>
      <c r="AG2" s="0" t="n">
        <v>295.025143404816</v>
      </c>
      <c r="AH2" s="0" t="n">
        <v>295.714515541967</v>
      </c>
      <c r="AI2" s="0" t="n">
        <v>295.978531509535</v>
      </c>
      <c r="AJ2" s="0" t="n">
        <v>294.626933672071</v>
      </c>
      <c r="AK2" s="0" t="n">
        <v>294.071257673097</v>
      </c>
      <c r="AL2" s="0" t="n">
        <v>293.058683447751</v>
      </c>
      <c r="AM2" s="0" t="n">
        <v>293.015413057587</v>
      </c>
      <c r="AN2" s="0" t="n">
        <v>291.391888234056</v>
      </c>
      <c r="AO2" s="0" t="n">
        <v>271.066736873269</v>
      </c>
      <c r="AP2" s="0" t="n">
        <v>247.097856554637</v>
      </c>
      <c r="AQ2" s="0" t="n">
        <v>240.363832464672</v>
      </c>
      <c r="AR2" s="0" t="n">
        <v>240.277440021858</v>
      </c>
      <c r="AS2" s="0" t="n">
        <v>240.090156868828</v>
      </c>
      <c r="AT2" s="0" t="n">
        <v>239.466529157303</v>
      </c>
      <c r="AU2" s="0" t="n">
        <v>238.564773229424</v>
      </c>
      <c r="AV2" s="0" t="n">
        <v>238.053063238547</v>
      </c>
      <c r="AW2" s="0" t="n">
        <v>237.694199659416</v>
      </c>
      <c r="AX2" s="0" t="n">
        <v>237.11426781609</v>
      </c>
      <c r="AY2" s="0" t="n">
        <v>236.661420563048</v>
      </c>
      <c r="AZ2" s="0" t="n">
        <v>236.529037244589</v>
      </c>
    </row>
    <row r="3" customFormat="false" ht="13" hidden="false" customHeight="false" outlineLevel="0" collapsed="false">
      <c r="A3" s="0" t="n">
        <v>0.0002</v>
      </c>
      <c r="B3" s="0" t="n">
        <v>295.848398283613</v>
      </c>
      <c r="C3" s="0" t="n">
        <v>295.860329097027</v>
      </c>
      <c r="D3" s="0" t="n">
        <v>295.900461821412</v>
      </c>
      <c r="E3" s="0" t="n">
        <v>296.013602374871</v>
      </c>
      <c r="F3" s="0" t="n">
        <v>296.285556595583</v>
      </c>
      <c r="G3" s="0" t="n">
        <v>296.641047137028</v>
      </c>
      <c r="H3" s="0" t="n">
        <v>296.754328465952</v>
      </c>
      <c r="I3" s="0" t="n">
        <v>296.467583001854</v>
      </c>
      <c r="J3" s="0" t="n">
        <v>296.041982797783</v>
      </c>
      <c r="K3" s="0" t="n">
        <v>295.772684065426</v>
      </c>
      <c r="L3" s="0" t="n">
        <v>295.40307392176</v>
      </c>
      <c r="M3" s="0" t="n">
        <v>296.069570510247</v>
      </c>
      <c r="N3" s="0" t="n">
        <v>295.761559435055</v>
      </c>
      <c r="O3" s="0" t="n">
        <v>295.110297155745</v>
      </c>
      <c r="P3" s="0" t="n">
        <v>295.573401668221</v>
      </c>
      <c r="Q3" s="0" t="n">
        <v>295.08326870509</v>
      </c>
      <c r="R3" s="0" t="n">
        <v>294.07771915307</v>
      </c>
      <c r="S3" s="0" t="n">
        <v>293.592243756872</v>
      </c>
      <c r="T3" s="0" t="n">
        <v>294.821345743437</v>
      </c>
      <c r="U3" s="0" t="n">
        <v>294.964645201521</v>
      </c>
      <c r="V3" s="0" t="n">
        <v>294.927428671202</v>
      </c>
      <c r="W3" s="0" t="n">
        <v>295.542537137534</v>
      </c>
      <c r="X3" s="0" t="n">
        <v>295.374866500232</v>
      </c>
      <c r="Y3" s="0" t="n">
        <v>295.31555918387</v>
      </c>
      <c r="Z3" s="0" t="n">
        <v>296.088105263275</v>
      </c>
      <c r="AA3" s="0" t="n">
        <v>296.166205704625</v>
      </c>
      <c r="AB3" s="0" t="n">
        <v>295.77258962057</v>
      </c>
      <c r="AC3" s="0" t="n">
        <v>295.507893972363</v>
      </c>
      <c r="AD3" s="0" t="n">
        <v>295.0415107463</v>
      </c>
      <c r="AE3" s="0" t="n">
        <v>294.498757664644</v>
      </c>
      <c r="AF3" s="0" t="n">
        <v>294.323864120176</v>
      </c>
      <c r="AG3" s="0" t="n">
        <v>295.025143404816</v>
      </c>
      <c r="AH3" s="0" t="n">
        <v>295.714515541967</v>
      </c>
      <c r="AI3" s="0" t="n">
        <v>295.978531509535</v>
      </c>
      <c r="AJ3" s="0" t="n">
        <v>294.626933672071</v>
      </c>
      <c r="AK3" s="0" t="n">
        <v>294.071257673097</v>
      </c>
      <c r="AL3" s="0" t="n">
        <v>293.058683447751</v>
      </c>
      <c r="AM3" s="0" t="n">
        <v>293.015413057587</v>
      </c>
      <c r="AN3" s="0" t="n">
        <v>291.391888234056</v>
      </c>
      <c r="AO3" s="0" t="n">
        <v>271.066736873269</v>
      </c>
      <c r="AP3" s="0" t="n">
        <v>247.097856554637</v>
      </c>
      <c r="AQ3" s="0" t="n">
        <v>240.363832464672</v>
      </c>
      <c r="AR3" s="0" t="n">
        <v>240.277440021858</v>
      </c>
      <c r="AS3" s="0" t="n">
        <v>240.090156868828</v>
      </c>
      <c r="AT3" s="0" t="n">
        <v>239.466529157303</v>
      </c>
      <c r="AU3" s="0" t="n">
        <v>238.564773229424</v>
      </c>
      <c r="AV3" s="0" t="n">
        <v>238.053063238547</v>
      </c>
      <c r="AW3" s="0" t="n">
        <v>237.694199659416</v>
      </c>
      <c r="AX3" s="0" t="n">
        <v>237.11426781609</v>
      </c>
      <c r="AY3" s="0" t="n">
        <v>236.661420563048</v>
      </c>
      <c r="AZ3" s="0" t="n">
        <v>236.529037244589</v>
      </c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 t="n">
        <v>0</v>
      </c>
      <c r="C1" s="0" t="n">
        <v>0.0002</v>
      </c>
      <c r="D1" s="0" t="n">
        <v>0.0004</v>
      </c>
      <c r="E1" s="0" t="n">
        <v>0.0006</v>
      </c>
      <c r="F1" s="0" t="n">
        <v>0.0008</v>
      </c>
      <c r="G1" s="0" t="n">
        <v>0.001</v>
      </c>
      <c r="H1" s="0" t="n">
        <v>0.0012</v>
      </c>
      <c r="I1" s="0" t="n">
        <v>0.0014</v>
      </c>
      <c r="J1" s="0" t="n">
        <v>0.0016</v>
      </c>
      <c r="K1" s="0" t="n">
        <v>0.0018</v>
      </c>
      <c r="L1" s="0" t="n">
        <v>0.002</v>
      </c>
      <c r="M1" s="0" t="n">
        <v>0.0022</v>
      </c>
      <c r="N1" s="0" t="n">
        <v>0.0024</v>
      </c>
      <c r="O1" s="0" t="n">
        <v>0.0026</v>
      </c>
      <c r="P1" s="0" t="n">
        <v>0.0028</v>
      </c>
      <c r="Q1" s="0" t="n">
        <v>0.003</v>
      </c>
      <c r="R1" s="0" t="n">
        <v>0.0032</v>
      </c>
      <c r="S1" s="0" t="n">
        <v>0.0034</v>
      </c>
      <c r="T1" s="0" t="n">
        <v>0.0036</v>
      </c>
      <c r="U1" s="0" t="n">
        <v>0.0038</v>
      </c>
      <c r="V1" s="0" t="n">
        <v>0.004</v>
      </c>
      <c r="W1" s="0" t="n">
        <v>0.0042</v>
      </c>
      <c r="X1" s="0" t="n">
        <v>0.0044</v>
      </c>
      <c r="Y1" s="0" t="n">
        <v>0.0046</v>
      </c>
      <c r="Z1" s="0" t="n">
        <v>0.0048</v>
      </c>
      <c r="AA1" s="0" t="n">
        <v>0.005</v>
      </c>
      <c r="AB1" s="0" t="n">
        <v>0.0052</v>
      </c>
      <c r="AC1" s="0" t="n">
        <v>0.0054</v>
      </c>
      <c r="AD1" s="0" t="n">
        <v>0.0056</v>
      </c>
      <c r="AE1" s="0" t="n">
        <v>0.0058</v>
      </c>
      <c r="AF1" s="0" t="n">
        <v>0.006</v>
      </c>
      <c r="AG1" s="0" t="n">
        <v>0.0062</v>
      </c>
      <c r="AH1" s="0" t="n">
        <v>0.0064</v>
      </c>
      <c r="AI1" s="0" t="n">
        <v>0.0066</v>
      </c>
      <c r="AJ1" s="0" t="n">
        <v>0.0068</v>
      </c>
      <c r="AK1" s="0" t="n">
        <v>0.007</v>
      </c>
      <c r="AL1" s="0" t="n">
        <v>0.0072</v>
      </c>
      <c r="AM1" s="0" t="n">
        <v>0.0074</v>
      </c>
      <c r="AN1" s="0" t="n">
        <v>0.0076</v>
      </c>
      <c r="AO1" s="0" t="n">
        <v>0.0078</v>
      </c>
      <c r="AP1" s="0" t="n">
        <v>0.008</v>
      </c>
      <c r="AQ1" s="0" t="n">
        <v>0.0082</v>
      </c>
      <c r="AR1" s="0" t="n">
        <v>0.0084</v>
      </c>
      <c r="AS1" s="0" t="n">
        <v>0.0086</v>
      </c>
      <c r="AT1" s="0" t="n">
        <v>0.0088</v>
      </c>
      <c r="AU1" s="0" t="n">
        <v>0.009</v>
      </c>
      <c r="AV1" s="0" t="n">
        <v>0.0092</v>
      </c>
      <c r="AW1" s="0" t="n">
        <v>0.0094</v>
      </c>
      <c r="AX1" s="0" t="n">
        <v>0.0096</v>
      </c>
      <c r="AY1" s="0" t="n">
        <v>0.0098</v>
      </c>
      <c r="AZ1" s="0" t="n">
        <v>0.01</v>
      </c>
    </row>
    <row r="2" customFormat="false" ht="13" hidden="false" customHeight="false" outlineLevel="0" collapsed="false">
      <c r="A2" s="0" t="n">
        <v>0</v>
      </c>
      <c r="B2" s="0" t="n">
        <v>299.323951818456</v>
      </c>
      <c r="C2" s="0" t="n">
        <v>299.250172989506</v>
      </c>
      <c r="D2" s="0" t="n">
        <v>299.061494271907</v>
      </c>
      <c r="E2" s="0" t="n">
        <v>298.865394607303</v>
      </c>
      <c r="F2" s="0" t="n">
        <v>298.749392822415</v>
      </c>
      <c r="G2" s="0" t="n">
        <v>298.730465786144</v>
      </c>
      <c r="H2" s="0" t="n">
        <v>298.768961777507</v>
      </c>
      <c r="I2" s="0" t="n">
        <v>298.653705698081</v>
      </c>
      <c r="J2" s="0" t="n">
        <v>298.228100695064</v>
      </c>
      <c r="K2" s="0" t="n">
        <v>297.759112104274</v>
      </c>
      <c r="L2" s="0" t="n">
        <v>297.584085224487</v>
      </c>
      <c r="M2" s="0" t="n">
        <v>298.574596411805</v>
      </c>
      <c r="N2" s="0" t="n">
        <v>297.778278356807</v>
      </c>
      <c r="O2" s="0" t="n">
        <v>296.864977354644</v>
      </c>
      <c r="P2" s="0" t="n">
        <v>297.970862497895</v>
      </c>
      <c r="Q2" s="0" t="n">
        <v>298.160674500789</v>
      </c>
      <c r="R2" s="0" t="n">
        <v>297.569116211899</v>
      </c>
      <c r="S2" s="0" t="n">
        <v>297.097282797588</v>
      </c>
      <c r="T2" s="0" t="n">
        <v>298.155675349399</v>
      </c>
      <c r="U2" s="0" t="n">
        <v>298.487255085482</v>
      </c>
      <c r="V2" s="0" t="n">
        <v>297.687600643289</v>
      </c>
      <c r="W2" s="0" t="n">
        <v>297.544579883438</v>
      </c>
      <c r="X2" s="0" t="n">
        <v>297.552344814386</v>
      </c>
      <c r="Y2" s="0" t="n">
        <v>297.585503629653</v>
      </c>
      <c r="Z2" s="0" t="n">
        <v>299.440159254792</v>
      </c>
      <c r="AA2" s="0" t="n">
        <v>299.395478994905</v>
      </c>
      <c r="AB2" s="0" t="n">
        <v>298.547701525486</v>
      </c>
      <c r="AC2" s="0" t="n">
        <v>298.462154086988</v>
      </c>
      <c r="AD2" s="0" t="n">
        <v>298.459866921848</v>
      </c>
      <c r="AE2" s="0" t="n">
        <v>298.037076169418</v>
      </c>
      <c r="AF2" s="0" t="n">
        <v>295.807898847634</v>
      </c>
      <c r="AG2" s="0" t="n">
        <v>297.557809045747</v>
      </c>
      <c r="AH2" s="0" t="n">
        <v>298.647987650892</v>
      </c>
      <c r="AI2" s="0" t="n">
        <v>296.738090307308</v>
      </c>
      <c r="AJ2" s="0" t="n">
        <v>295.056907287881</v>
      </c>
      <c r="AK2" s="0" t="n">
        <v>295.278373439024</v>
      </c>
      <c r="AL2" s="0" t="n">
        <v>295.390642451749</v>
      </c>
      <c r="AM2" s="0" t="n">
        <v>296.750537628919</v>
      </c>
      <c r="AN2" s="0" t="n">
        <v>294.988155130202</v>
      </c>
      <c r="AO2" s="0" t="n">
        <v>257.66775247936</v>
      </c>
      <c r="AP2" s="0" t="n">
        <v>218.933395950977</v>
      </c>
      <c r="AQ2" s="0" t="n">
        <v>212.328164055403</v>
      </c>
      <c r="AR2" s="0" t="n">
        <v>210.780752536517</v>
      </c>
      <c r="AS2" s="0" t="n">
        <v>210.408739889821</v>
      </c>
      <c r="AT2" s="0" t="n">
        <v>210.691818584195</v>
      </c>
      <c r="AU2" s="0" t="n">
        <v>209.491565223054</v>
      </c>
      <c r="AV2" s="0" t="n">
        <v>207.514832025158</v>
      </c>
      <c r="AW2" s="0" t="n">
        <v>206.646938336014</v>
      </c>
      <c r="AX2" s="0" t="n">
        <v>207.441711109557</v>
      </c>
      <c r="AY2" s="0" t="n">
        <v>209.302205842569</v>
      </c>
      <c r="AZ2" s="0" t="n">
        <v>210.337776992136</v>
      </c>
    </row>
    <row r="3" customFormat="false" ht="13" hidden="false" customHeight="false" outlineLevel="0" collapsed="false">
      <c r="A3" s="0" t="n">
        <v>0.0002</v>
      </c>
      <c r="B3" s="0" t="n">
        <v>299.323951818456</v>
      </c>
      <c r="C3" s="0" t="n">
        <v>299.250172989506</v>
      </c>
      <c r="D3" s="0" t="n">
        <v>299.061494271907</v>
      </c>
      <c r="E3" s="0" t="n">
        <v>298.865394607303</v>
      </c>
      <c r="F3" s="0" t="n">
        <v>298.749392822415</v>
      </c>
      <c r="G3" s="0" t="n">
        <v>298.730465786144</v>
      </c>
      <c r="H3" s="0" t="n">
        <v>298.768961777507</v>
      </c>
      <c r="I3" s="0" t="n">
        <v>298.653705698081</v>
      </c>
      <c r="J3" s="0" t="n">
        <v>298.228100695064</v>
      </c>
      <c r="K3" s="0" t="n">
        <v>297.759112104274</v>
      </c>
      <c r="L3" s="0" t="n">
        <v>297.584085224487</v>
      </c>
      <c r="M3" s="0" t="n">
        <v>298.574596411805</v>
      </c>
      <c r="N3" s="0" t="n">
        <v>297.778278356807</v>
      </c>
      <c r="O3" s="0" t="n">
        <v>296.864977354644</v>
      </c>
      <c r="P3" s="0" t="n">
        <v>297.970862497895</v>
      </c>
      <c r="Q3" s="0" t="n">
        <v>298.160674500789</v>
      </c>
      <c r="R3" s="0" t="n">
        <v>297.569116211899</v>
      </c>
      <c r="S3" s="0" t="n">
        <v>297.097282797588</v>
      </c>
      <c r="T3" s="0" t="n">
        <v>298.155675349399</v>
      </c>
      <c r="U3" s="0" t="n">
        <v>298.487255085482</v>
      </c>
      <c r="V3" s="0" t="n">
        <v>297.687600643289</v>
      </c>
      <c r="W3" s="0" t="n">
        <v>297.544579883438</v>
      </c>
      <c r="X3" s="0" t="n">
        <v>297.552344814386</v>
      </c>
      <c r="Y3" s="0" t="n">
        <v>297.585503629653</v>
      </c>
      <c r="Z3" s="0" t="n">
        <v>299.440159254792</v>
      </c>
      <c r="AA3" s="0" t="n">
        <v>299.395478994905</v>
      </c>
      <c r="AB3" s="0" t="n">
        <v>298.547701525486</v>
      </c>
      <c r="AC3" s="0" t="n">
        <v>298.462154086988</v>
      </c>
      <c r="AD3" s="0" t="n">
        <v>298.459866921848</v>
      </c>
      <c r="AE3" s="0" t="n">
        <v>298.037076169418</v>
      </c>
      <c r="AF3" s="0" t="n">
        <v>295.807898847634</v>
      </c>
      <c r="AG3" s="0" t="n">
        <v>297.557809045747</v>
      </c>
      <c r="AH3" s="0" t="n">
        <v>298.647987650892</v>
      </c>
      <c r="AI3" s="0" t="n">
        <v>296.738090307308</v>
      </c>
      <c r="AJ3" s="0" t="n">
        <v>295.056907287881</v>
      </c>
      <c r="AK3" s="0" t="n">
        <v>295.278373439024</v>
      </c>
      <c r="AL3" s="0" t="n">
        <v>295.390642451749</v>
      </c>
      <c r="AM3" s="0" t="n">
        <v>296.750537628919</v>
      </c>
      <c r="AN3" s="0" t="n">
        <v>294.988155130202</v>
      </c>
      <c r="AO3" s="0" t="n">
        <v>257.66775247936</v>
      </c>
      <c r="AP3" s="0" t="n">
        <v>218.933395950977</v>
      </c>
      <c r="AQ3" s="0" t="n">
        <v>212.328164055403</v>
      </c>
      <c r="AR3" s="0" t="n">
        <v>210.780752536517</v>
      </c>
      <c r="AS3" s="0" t="n">
        <v>210.408739889821</v>
      </c>
      <c r="AT3" s="0" t="n">
        <v>210.691818584195</v>
      </c>
      <c r="AU3" s="0" t="n">
        <v>209.491565223054</v>
      </c>
      <c r="AV3" s="0" t="n">
        <v>207.514832025158</v>
      </c>
      <c r="AW3" s="0" t="n">
        <v>206.646938336014</v>
      </c>
      <c r="AX3" s="0" t="n">
        <v>207.441711109557</v>
      </c>
      <c r="AY3" s="0" t="n">
        <v>209.302205842569</v>
      </c>
      <c r="AZ3" s="0" t="n">
        <v>210.337776992136</v>
      </c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 t="n">
        <v>0</v>
      </c>
      <c r="C1" s="0" t="n">
        <v>0.0002</v>
      </c>
      <c r="D1" s="0" t="n">
        <v>0.0004</v>
      </c>
      <c r="E1" s="0" t="n">
        <v>0.0006</v>
      </c>
      <c r="F1" s="0" t="n">
        <v>0.0008</v>
      </c>
      <c r="G1" s="0" t="n">
        <v>0.001</v>
      </c>
      <c r="H1" s="0" t="n">
        <v>0.0012</v>
      </c>
      <c r="I1" s="0" t="n">
        <v>0.0014</v>
      </c>
      <c r="J1" s="0" t="n">
        <v>0.0016</v>
      </c>
      <c r="K1" s="0" t="n">
        <v>0.0018</v>
      </c>
      <c r="L1" s="0" t="n">
        <v>0.002</v>
      </c>
      <c r="M1" s="0" t="n">
        <v>0.0022</v>
      </c>
      <c r="N1" s="0" t="n">
        <v>0.0024</v>
      </c>
      <c r="O1" s="0" t="n">
        <v>0.0026</v>
      </c>
      <c r="P1" s="0" t="n">
        <v>0.0028</v>
      </c>
      <c r="Q1" s="0" t="n">
        <v>0.003</v>
      </c>
      <c r="R1" s="0" t="n">
        <v>0.0032</v>
      </c>
      <c r="S1" s="0" t="n">
        <v>0.0034</v>
      </c>
      <c r="T1" s="0" t="n">
        <v>0.0036</v>
      </c>
      <c r="U1" s="0" t="n">
        <v>0.0038</v>
      </c>
      <c r="V1" s="0" t="n">
        <v>0.004</v>
      </c>
      <c r="W1" s="0" t="n">
        <v>0.0042</v>
      </c>
      <c r="X1" s="0" t="n">
        <v>0.0044</v>
      </c>
      <c r="Y1" s="0" t="n">
        <v>0.0046</v>
      </c>
      <c r="Z1" s="0" t="n">
        <v>0.0048</v>
      </c>
      <c r="AA1" s="0" t="n">
        <v>0.005</v>
      </c>
      <c r="AB1" s="0" t="n">
        <v>0.0052</v>
      </c>
      <c r="AC1" s="0" t="n">
        <v>0.0054</v>
      </c>
      <c r="AD1" s="0" t="n">
        <v>0.0056</v>
      </c>
      <c r="AE1" s="0" t="n">
        <v>0.0058</v>
      </c>
      <c r="AF1" s="0" t="n">
        <v>0.006</v>
      </c>
      <c r="AG1" s="0" t="n">
        <v>0.0062</v>
      </c>
      <c r="AH1" s="0" t="n">
        <v>0.0064</v>
      </c>
      <c r="AI1" s="0" t="n">
        <v>0.0066</v>
      </c>
      <c r="AJ1" s="0" t="n">
        <v>0.0068</v>
      </c>
      <c r="AK1" s="0" t="n">
        <v>0.007</v>
      </c>
      <c r="AL1" s="0" t="n">
        <v>0.0072</v>
      </c>
      <c r="AM1" s="0" t="n">
        <v>0.0074</v>
      </c>
      <c r="AN1" s="0" t="n">
        <v>0.0076</v>
      </c>
      <c r="AO1" s="0" t="n">
        <v>0.0078</v>
      </c>
      <c r="AP1" s="0" t="n">
        <v>0.008</v>
      </c>
      <c r="AQ1" s="0" t="n">
        <v>0.0082</v>
      </c>
      <c r="AR1" s="0" t="n">
        <v>0.0084</v>
      </c>
      <c r="AS1" s="0" t="n">
        <v>0.0086</v>
      </c>
      <c r="AT1" s="0" t="n">
        <v>0.0088</v>
      </c>
      <c r="AU1" s="0" t="n">
        <v>0.009</v>
      </c>
      <c r="AV1" s="0" t="n">
        <v>0.0092</v>
      </c>
      <c r="AW1" s="0" t="n">
        <v>0.0094</v>
      </c>
      <c r="AX1" s="0" t="n">
        <v>0.0096</v>
      </c>
      <c r="AY1" s="0" t="n">
        <v>0.0098</v>
      </c>
      <c r="AZ1" s="0" t="n">
        <v>0.01</v>
      </c>
    </row>
    <row r="2" customFormat="false" ht="13" hidden="false" customHeight="false" outlineLevel="0" collapsed="false">
      <c r="A2" s="0" t="n">
        <v>0</v>
      </c>
      <c r="B2" s="0" t="n">
        <v>290.635067981349</v>
      </c>
      <c r="C2" s="0" t="n">
        <v>290.775563258309</v>
      </c>
      <c r="D2" s="0" t="n">
        <v>291.158913145669</v>
      </c>
      <c r="E2" s="0" t="n">
        <v>291.735914026224</v>
      </c>
      <c r="F2" s="0" t="n">
        <v>292.589802255335</v>
      </c>
      <c r="G2" s="0" t="n">
        <v>293.506919163354</v>
      </c>
      <c r="H2" s="0" t="n">
        <v>293.73237849862</v>
      </c>
      <c r="I2" s="0" t="n">
        <v>293.188398957512</v>
      </c>
      <c r="J2" s="0" t="n">
        <v>292.762805951861</v>
      </c>
      <c r="K2" s="0" t="n">
        <v>292.793042007154</v>
      </c>
      <c r="L2" s="0" t="n">
        <v>292.131556967669</v>
      </c>
      <c r="M2" s="0" t="n">
        <v>292.312031657911</v>
      </c>
      <c r="N2" s="0" t="n">
        <v>292.736481052426</v>
      </c>
      <c r="O2" s="0" t="n">
        <v>292.478276857396</v>
      </c>
      <c r="P2" s="0" t="n">
        <v>291.977210423709</v>
      </c>
      <c r="Q2" s="0" t="n">
        <v>290.467160011543</v>
      </c>
      <c r="R2" s="0" t="n">
        <v>288.840623564826</v>
      </c>
      <c r="S2" s="0" t="n">
        <v>288.3346851958</v>
      </c>
      <c r="T2" s="0" t="n">
        <v>289.819851334493</v>
      </c>
      <c r="U2" s="0" t="n">
        <v>289.680730375579</v>
      </c>
      <c r="V2" s="0" t="n">
        <v>290.787170713071</v>
      </c>
      <c r="W2" s="0" t="n">
        <v>292.539473018677</v>
      </c>
      <c r="X2" s="0" t="n">
        <v>292.108649029002</v>
      </c>
      <c r="Y2" s="0" t="n">
        <v>291.910642515194</v>
      </c>
      <c r="Z2" s="0" t="n">
        <v>291.060024276</v>
      </c>
      <c r="AA2" s="0" t="n">
        <v>291.322295769204</v>
      </c>
      <c r="AB2" s="0" t="n">
        <v>291.609921763196</v>
      </c>
      <c r="AC2" s="0" t="n">
        <v>291.076503800426</v>
      </c>
      <c r="AD2" s="0" t="n">
        <v>289.913976482979</v>
      </c>
      <c r="AE2" s="0" t="n">
        <v>289.191279907481</v>
      </c>
      <c r="AF2" s="0" t="n">
        <v>292.09781202899</v>
      </c>
      <c r="AG2" s="0" t="n">
        <v>291.22614494342</v>
      </c>
      <c r="AH2" s="0" t="n">
        <v>291.31430737858</v>
      </c>
      <c r="AI2" s="0" t="n">
        <v>294.839193312875</v>
      </c>
      <c r="AJ2" s="0" t="n">
        <v>293.981973248357</v>
      </c>
      <c r="AK2" s="0" t="n">
        <v>292.260584024208</v>
      </c>
      <c r="AL2" s="0" t="n">
        <v>289.560744941755</v>
      </c>
      <c r="AM2" s="0" t="n">
        <v>287.412726200589</v>
      </c>
      <c r="AN2" s="0" t="n">
        <v>285.997487889838</v>
      </c>
      <c r="AO2" s="0" t="n">
        <v>291.165213464132</v>
      </c>
      <c r="AP2" s="0" t="n">
        <v>289.344547460125</v>
      </c>
      <c r="AQ2" s="0" t="n">
        <v>282.417335078576</v>
      </c>
      <c r="AR2" s="0" t="n">
        <v>284.52247124987</v>
      </c>
      <c r="AS2" s="0" t="n">
        <v>284.612282337338</v>
      </c>
      <c r="AT2" s="0" t="n">
        <v>282.628595016964</v>
      </c>
      <c r="AU2" s="0" t="n">
        <v>282.174585238978</v>
      </c>
      <c r="AV2" s="0" t="n">
        <v>283.860410058631</v>
      </c>
      <c r="AW2" s="0" t="n">
        <v>284.265091644519</v>
      </c>
      <c r="AX2" s="0" t="n">
        <v>281.62310287589</v>
      </c>
      <c r="AY2" s="0" t="n">
        <v>277.700242643767</v>
      </c>
      <c r="AZ2" s="0" t="n">
        <v>275.815927623267</v>
      </c>
    </row>
    <row r="3" customFormat="false" ht="13" hidden="false" customHeight="false" outlineLevel="0" collapsed="false">
      <c r="A3" s="0" t="n">
        <v>0.0002</v>
      </c>
      <c r="B3" s="0" t="n">
        <v>290.635067981349</v>
      </c>
      <c r="C3" s="0" t="n">
        <v>290.775563258309</v>
      </c>
      <c r="D3" s="0" t="n">
        <v>291.158913145669</v>
      </c>
      <c r="E3" s="0" t="n">
        <v>291.735914026224</v>
      </c>
      <c r="F3" s="0" t="n">
        <v>292.589802255335</v>
      </c>
      <c r="G3" s="0" t="n">
        <v>293.506919163354</v>
      </c>
      <c r="H3" s="0" t="n">
        <v>293.73237849862</v>
      </c>
      <c r="I3" s="0" t="n">
        <v>293.188398957512</v>
      </c>
      <c r="J3" s="0" t="n">
        <v>292.762805951861</v>
      </c>
      <c r="K3" s="0" t="n">
        <v>292.793042007154</v>
      </c>
      <c r="L3" s="0" t="n">
        <v>292.131556967669</v>
      </c>
      <c r="M3" s="0" t="n">
        <v>292.312031657911</v>
      </c>
      <c r="N3" s="0" t="n">
        <v>292.736481052426</v>
      </c>
      <c r="O3" s="0" t="n">
        <v>292.478276857396</v>
      </c>
      <c r="P3" s="0" t="n">
        <v>291.977210423709</v>
      </c>
      <c r="Q3" s="0" t="n">
        <v>290.467160011543</v>
      </c>
      <c r="R3" s="0" t="n">
        <v>288.840623564826</v>
      </c>
      <c r="S3" s="0" t="n">
        <v>288.3346851958</v>
      </c>
      <c r="T3" s="0" t="n">
        <v>289.819851334493</v>
      </c>
      <c r="U3" s="0" t="n">
        <v>289.680730375579</v>
      </c>
      <c r="V3" s="0" t="n">
        <v>290.787170713071</v>
      </c>
      <c r="W3" s="0" t="n">
        <v>292.539473018677</v>
      </c>
      <c r="X3" s="0" t="n">
        <v>292.108649029002</v>
      </c>
      <c r="Y3" s="0" t="n">
        <v>291.910642515194</v>
      </c>
      <c r="Z3" s="0" t="n">
        <v>291.060024276</v>
      </c>
      <c r="AA3" s="0" t="n">
        <v>291.322295769204</v>
      </c>
      <c r="AB3" s="0" t="n">
        <v>291.609921763196</v>
      </c>
      <c r="AC3" s="0" t="n">
        <v>291.076503800426</v>
      </c>
      <c r="AD3" s="0" t="n">
        <v>289.913976482979</v>
      </c>
      <c r="AE3" s="0" t="n">
        <v>289.191279907481</v>
      </c>
      <c r="AF3" s="0" t="n">
        <v>292.09781202899</v>
      </c>
      <c r="AG3" s="0" t="n">
        <v>291.22614494342</v>
      </c>
      <c r="AH3" s="0" t="n">
        <v>291.31430737858</v>
      </c>
      <c r="AI3" s="0" t="n">
        <v>294.839193312875</v>
      </c>
      <c r="AJ3" s="0" t="n">
        <v>293.981973248357</v>
      </c>
      <c r="AK3" s="0" t="n">
        <v>292.260584024208</v>
      </c>
      <c r="AL3" s="0" t="n">
        <v>289.560744941755</v>
      </c>
      <c r="AM3" s="0" t="n">
        <v>287.412726200589</v>
      </c>
      <c r="AN3" s="0" t="n">
        <v>285.997487889838</v>
      </c>
      <c r="AO3" s="0" t="n">
        <v>291.165213464132</v>
      </c>
      <c r="AP3" s="0" t="n">
        <v>289.344547460125</v>
      </c>
      <c r="AQ3" s="0" t="n">
        <v>282.417335078576</v>
      </c>
      <c r="AR3" s="0" t="n">
        <v>284.52247124987</v>
      </c>
      <c r="AS3" s="0" t="n">
        <v>284.612282337338</v>
      </c>
      <c r="AT3" s="0" t="n">
        <v>282.628595016964</v>
      </c>
      <c r="AU3" s="0" t="n">
        <v>282.174585238978</v>
      </c>
      <c r="AV3" s="0" t="n">
        <v>283.860410058631</v>
      </c>
      <c r="AW3" s="0" t="n">
        <v>284.265091644519</v>
      </c>
      <c r="AX3" s="0" t="n">
        <v>281.62310287589</v>
      </c>
      <c r="AY3" s="0" t="n">
        <v>277.700242643767</v>
      </c>
      <c r="AZ3" s="0" t="n">
        <v>275.815927623267</v>
      </c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 t="n">
        <v>0</v>
      </c>
      <c r="C1" s="0" t="n">
        <v>0.0002</v>
      </c>
      <c r="D1" s="0" t="n">
        <v>0.0004</v>
      </c>
      <c r="E1" s="0" t="n">
        <v>0.0006</v>
      </c>
      <c r="F1" s="0" t="n">
        <v>0.0008</v>
      </c>
      <c r="G1" s="0" t="n">
        <v>0.001</v>
      </c>
      <c r="H1" s="0" t="n">
        <v>0.0012</v>
      </c>
      <c r="I1" s="0" t="n">
        <v>0.0014</v>
      </c>
      <c r="J1" s="0" t="n">
        <v>0.0016</v>
      </c>
      <c r="K1" s="0" t="n">
        <v>0.0018</v>
      </c>
      <c r="L1" s="0" t="n">
        <v>0.002</v>
      </c>
      <c r="M1" s="0" t="n">
        <v>0.0022</v>
      </c>
      <c r="N1" s="0" t="n">
        <v>0.0024</v>
      </c>
      <c r="O1" s="0" t="n">
        <v>0.0026</v>
      </c>
      <c r="P1" s="0" t="n">
        <v>0.0028</v>
      </c>
      <c r="Q1" s="0" t="n">
        <v>0.003</v>
      </c>
      <c r="R1" s="0" t="n">
        <v>0.0032</v>
      </c>
      <c r="S1" s="0" t="n">
        <v>0.0034</v>
      </c>
      <c r="T1" s="0" t="n">
        <v>0.0036</v>
      </c>
      <c r="U1" s="0" t="n">
        <v>0.0038</v>
      </c>
      <c r="V1" s="0" t="n">
        <v>0.004</v>
      </c>
      <c r="W1" s="0" t="n">
        <v>0.0042</v>
      </c>
      <c r="X1" s="0" t="n">
        <v>0.0044</v>
      </c>
      <c r="Y1" s="0" t="n">
        <v>0.0046</v>
      </c>
      <c r="Z1" s="0" t="n">
        <v>0.0048</v>
      </c>
      <c r="AA1" s="0" t="n">
        <v>0.005</v>
      </c>
      <c r="AB1" s="0" t="n">
        <v>0.0052</v>
      </c>
      <c r="AC1" s="0" t="n">
        <v>0.0054</v>
      </c>
      <c r="AD1" s="0" t="n">
        <v>0.0056</v>
      </c>
      <c r="AE1" s="0" t="n">
        <v>0.0058</v>
      </c>
      <c r="AF1" s="0" t="n">
        <v>0.006</v>
      </c>
      <c r="AG1" s="0" t="n">
        <v>0.0062</v>
      </c>
      <c r="AH1" s="0" t="n">
        <v>0.0064</v>
      </c>
      <c r="AI1" s="0" t="n">
        <v>0.0066</v>
      </c>
      <c r="AJ1" s="0" t="n">
        <v>0.0068</v>
      </c>
      <c r="AK1" s="0" t="n">
        <v>0.007</v>
      </c>
      <c r="AL1" s="0" t="n">
        <v>0.0072</v>
      </c>
      <c r="AM1" s="0" t="n">
        <v>0.0074</v>
      </c>
      <c r="AN1" s="0" t="n">
        <v>0.0076</v>
      </c>
      <c r="AO1" s="0" t="n">
        <v>0.0078</v>
      </c>
      <c r="AP1" s="0" t="n">
        <v>0.008</v>
      </c>
      <c r="AQ1" s="0" t="n">
        <v>0.0082</v>
      </c>
      <c r="AR1" s="0" t="n">
        <v>0.0084</v>
      </c>
      <c r="AS1" s="0" t="n">
        <v>0.0086</v>
      </c>
      <c r="AT1" s="0" t="n">
        <v>0.0088</v>
      </c>
      <c r="AU1" s="0" t="n">
        <v>0.009</v>
      </c>
      <c r="AV1" s="0" t="n">
        <v>0.0092</v>
      </c>
      <c r="AW1" s="0" t="n">
        <v>0.0094</v>
      </c>
      <c r="AX1" s="0" t="n">
        <v>0.0096</v>
      </c>
      <c r="AY1" s="0" t="n">
        <v>0.0098</v>
      </c>
      <c r="AZ1" s="0" t="n">
        <v>0.01</v>
      </c>
    </row>
    <row r="2" customFormat="false" ht="13" hidden="false" customHeight="false" outlineLevel="0" collapsed="false">
      <c r="A2" s="0" t="n">
        <v>0</v>
      </c>
      <c r="B2" s="0" t="n">
        <v>7.51161219894398</v>
      </c>
      <c r="C2" s="0" t="n">
        <v>7.46916715708822</v>
      </c>
      <c r="D2" s="0" t="n">
        <v>7.38510256237305</v>
      </c>
      <c r="E2" s="0" t="n">
        <v>7.33180021618296</v>
      </c>
      <c r="F2" s="0" t="n">
        <v>7.95900469595515</v>
      </c>
      <c r="G2" s="0" t="n">
        <v>8.86060517649449</v>
      </c>
      <c r="H2" s="0" t="n">
        <v>8.39570470776126</v>
      </c>
      <c r="I2" s="0" t="n">
        <v>7.30928022354812</v>
      </c>
      <c r="J2" s="0" t="n">
        <v>7.6739088480403</v>
      </c>
      <c r="K2" s="0" t="n">
        <v>9.05116645935846</v>
      </c>
      <c r="L2" s="0" t="n">
        <v>11.1520376208574</v>
      </c>
      <c r="M2" s="0" t="n">
        <v>13.6305678878328</v>
      </c>
      <c r="N2" s="0" t="n">
        <v>14.2512976640405</v>
      </c>
      <c r="O2" s="0" t="n">
        <v>11.7495232444509</v>
      </c>
      <c r="P2" s="0" t="n">
        <v>10.1700675413582</v>
      </c>
      <c r="Q2" s="0" t="n">
        <v>16.4404952126109</v>
      </c>
      <c r="R2" s="0" t="n">
        <v>14.9246709661533</v>
      </c>
      <c r="S2" s="0" t="n">
        <v>6.59338064231616</v>
      </c>
      <c r="T2" s="0" t="n">
        <v>6.48574279888851</v>
      </c>
      <c r="U2" s="0" t="n">
        <v>6.47483799452523</v>
      </c>
      <c r="V2" s="0" t="n">
        <v>8.68004563086009</v>
      </c>
      <c r="W2" s="0" t="n">
        <v>9.55033175161657</v>
      </c>
      <c r="X2" s="0" t="n">
        <v>6.31474689400343</v>
      </c>
      <c r="Y2" s="0" t="n">
        <v>7.03981763483406</v>
      </c>
      <c r="Z2" s="0" t="n">
        <v>6.73342381623605</v>
      </c>
      <c r="AA2" s="0" t="n">
        <v>8.70780748818553</v>
      </c>
      <c r="AB2" s="0" t="n">
        <v>12.2870695473649</v>
      </c>
      <c r="AC2" s="0" t="n">
        <v>7.64681645990032</v>
      </c>
      <c r="AD2" s="0" t="n">
        <v>8.93424651161343</v>
      </c>
      <c r="AE2" s="0" t="n">
        <v>10.2776461320429</v>
      </c>
      <c r="AF2" s="0" t="n">
        <v>10.8905991522233</v>
      </c>
      <c r="AG2" s="0" t="n">
        <v>9.89340545588709</v>
      </c>
      <c r="AH2" s="0" t="n">
        <v>9.4456286499072</v>
      </c>
      <c r="AI2" s="0" t="n">
        <v>7.78685924131215</v>
      </c>
      <c r="AJ2" s="0" t="n">
        <v>8.20107509243568</v>
      </c>
      <c r="AK2" s="0" t="n">
        <v>8.78252779049157</v>
      </c>
      <c r="AL2" s="0" t="n">
        <v>6.44678199652604</v>
      </c>
      <c r="AM2" s="0" t="n">
        <v>6.70334635865401</v>
      </c>
      <c r="AN2" s="0" t="n">
        <v>7.6188628162268</v>
      </c>
      <c r="AO2" s="0" t="n">
        <v>10.8230836233812</v>
      </c>
      <c r="AP2" s="0" t="n">
        <v>5.9675416681861</v>
      </c>
      <c r="AQ2" s="0" t="n">
        <v>3.73619616549547</v>
      </c>
      <c r="AR2" s="0" t="n">
        <v>3.64534550121296</v>
      </c>
      <c r="AS2" s="0" t="n">
        <v>3.63688228979543</v>
      </c>
      <c r="AT2" s="0" t="n">
        <v>3.67920420850101</v>
      </c>
      <c r="AU2" s="0" t="n">
        <v>3.67076618690056</v>
      </c>
      <c r="AV2" s="0" t="n">
        <v>3.62270231671793</v>
      </c>
      <c r="AW2" s="0" t="n">
        <v>3.61040250285388</v>
      </c>
      <c r="AX2" s="0" t="n">
        <v>3.63285326259784</v>
      </c>
      <c r="AY2" s="0" t="n">
        <v>3.65006057626564</v>
      </c>
      <c r="AZ2" s="0" t="n">
        <v>3.65435818571238</v>
      </c>
    </row>
    <row r="3" customFormat="false" ht="13" hidden="false" customHeight="false" outlineLevel="0" collapsed="false">
      <c r="A3" s="0" t="n">
        <v>0.0002</v>
      </c>
      <c r="B3" s="0" t="n">
        <v>7.51161219894398</v>
      </c>
      <c r="C3" s="0" t="n">
        <v>7.46916715708822</v>
      </c>
      <c r="D3" s="0" t="n">
        <v>7.38510256237305</v>
      </c>
      <c r="E3" s="0" t="n">
        <v>7.33180021618296</v>
      </c>
      <c r="F3" s="0" t="n">
        <v>7.95900469595515</v>
      </c>
      <c r="G3" s="0" t="n">
        <v>8.86060517649449</v>
      </c>
      <c r="H3" s="0" t="n">
        <v>8.39570470776126</v>
      </c>
      <c r="I3" s="0" t="n">
        <v>7.30928022354812</v>
      </c>
      <c r="J3" s="0" t="n">
        <v>7.6739088480403</v>
      </c>
      <c r="K3" s="0" t="n">
        <v>9.05116645935846</v>
      </c>
      <c r="L3" s="0" t="n">
        <v>11.1520376208574</v>
      </c>
      <c r="M3" s="0" t="n">
        <v>13.6305678878328</v>
      </c>
      <c r="N3" s="0" t="n">
        <v>14.2512976640405</v>
      </c>
      <c r="O3" s="0" t="n">
        <v>11.7495232444509</v>
      </c>
      <c r="P3" s="0" t="n">
        <v>10.1700675413582</v>
      </c>
      <c r="Q3" s="0" t="n">
        <v>16.4404952126109</v>
      </c>
      <c r="R3" s="0" t="n">
        <v>14.9246709661533</v>
      </c>
      <c r="S3" s="0" t="n">
        <v>6.59338064231616</v>
      </c>
      <c r="T3" s="0" t="n">
        <v>6.48574279888851</v>
      </c>
      <c r="U3" s="0" t="n">
        <v>6.47483799452523</v>
      </c>
      <c r="V3" s="0" t="n">
        <v>8.68004563086009</v>
      </c>
      <c r="W3" s="0" t="n">
        <v>9.55033175161657</v>
      </c>
      <c r="X3" s="0" t="n">
        <v>6.31474689400343</v>
      </c>
      <c r="Y3" s="0" t="n">
        <v>7.03981763483406</v>
      </c>
      <c r="Z3" s="0" t="n">
        <v>6.73342381623605</v>
      </c>
      <c r="AA3" s="0" t="n">
        <v>8.70780748818553</v>
      </c>
      <c r="AB3" s="0" t="n">
        <v>12.2870695473649</v>
      </c>
      <c r="AC3" s="0" t="n">
        <v>7.64681645990032</v>
      </c>
      <c r="AD3" s="0" t="n">
        <v>8.93424651161343</v>
      </c>
      <c r="AE3" s="0" t="n">
        <v>10.2776461320429</v>
      </c>
      <c r="AF3" s="0" t="n">
        <v>10.8905991522233</v>
      </c>
      <c r="AG3" s="0" t="n">
        <v>9.89340545588709</v>
      </c>
      <c r="AH3" s="0" t="n">
        <v>9.4456286499072</v>
      </c>
      <c r="AI3" s="0" t="n">
        <v>7.78685924131215</v>
      </c>
      <c r="AJ3" s="0" t="n">
        <v>8.20107509243568</v>
      </c>
      <c r="AK3" s="0" t="n">
        <v>8.78252779049157</v>
      </c>
      <c r="AL3" s="0" t="n">
        <v>6.44678199652604</v>
      </c>
      <c r="AM3" s="0" t="n">
        <v>6.70334635865401</v>
      </c>
      <c r="AN3" s="0" t="n">
        <v>7.6188628162268</v>
      </c>
      <c r="AO3" s="0" t="n">
        <v>10.8230836233812</v>
      </c>
      <c r="AP3" s="0" t="n">
        <v>5.9675416681861</v>
      </c>
      <c r="AQ3" s="0" t="n">
        <v>3.73619616549547</v>
      </c>
      <c r="AR3" s="0" t="n">
        <v>3.64534550121296</v>
      </c>
      <c r="AS3" s="0" t="n">
        <v>3.63688228979543</v>
      </c>
      <c r="AT3" s="0" t="n">
        <v>3.67920420850101</v>
      </c>
      <c r="AU3" s="0" t="n">
        <v>3.67076618690056</v>
      </c>
      <c r="AV3" s="0" t="n">
        <v>3.62270231671793</v>
      </c>
      <c r="AW3" s="0" t="n">
        <v>3.61040250285388</v>
      </c>
      <c r="AX3" s="0" t="n">
        <v>3.63285326259784</v>
      </c>
      <c r="AY3" s="0" t="n">
        <v>3.65006057626564</v>
      </c>
      <c r="AZ3" s="0" t="n">
        <v>3.65435818571238</v>
      </c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08203125" defaultRowHeight="18.75" zeroHeight="false" outlineLevelRow="0" outlineLevelCol="0"/>
  <cols>
    <col collapsed="false" customWidth="false" hidden="false" outlineLevel="0" max="257" min="1" style="7" width="3.08"/>
  </cols>
  <sheetData>
    <row r="1" customFormat="false" ht="18.75" hidden="false" customHeight="true" outlineLevel="0" collapsed="false">
      <c r="C1" s="8" t="s">
        <v>19</v>
      </c>
      <c r="D1" s="8" t="s">
        <v>20</v>
      </c>
      <c r="E1" s="8"/>
      <c r="F1" s="8"/>
      <c r="G1" s="8"/>
      <c r="H1" s="8"/>
      <c r="I1" s="8"/>
      <c r="J1" s="8"/>
      <c r="K1" s="8"/>
      <c r="L1" s="8"/>
      <c r="M1" s="8" t="n">
        <v>1</v>
      </c>
      <c r="N1" s="8"/>
      <c r="O1" s="8"/>
      <c r="P1" s="8"/>
      <c r="Q1" s="8"/>
      <c r="R1" s="8"/>
      <c r="S1" s="8"/>
      <c r="T1" s="8"/>
      <c r="U1" s="8"/>
      <c r="V1" s="8"/>
      <c r="W1" s="8" t="n">
        <v>2</v>
      </c>
      <c r="X1" s="8"/>
      <c r="Y1" s="8"/>
      <c r="Z1" s="8"/>
      <c r="AA1" s="8"/>
      <c r="AB1" s="8"/>
      <c r="AC1" s="8"/>
      <c r="AD1" s="8"/>
      <c r="AE1" s="8"/>
      <c r="AF1" s="8"/>
      <c r="AG1" s="8" t="n">
        <v>3</v>
      </c>
      <c r="AH1" s="8"/>
      <c r="AI1" s="8"/>
      <c r="AJ1" s="8"/>
      <c r="AK1" s="8"/>
      <c r="AL1" s="8"/>
      <c r="AM1" s="8"/>
      <c r="AN1" s="8"/>
      <c r="AO1" s="8"/>
      <c r="AP1" s="8"/>
      <c r="AQ1" s="8" t="n">
        <v>4</v>
      </c>
      <c r="AR1" s="8"/>
      <c r="AS1" s="8"/>
      <c r="AT1" s="8"/>
      <c r="AU1" s="8"/>
      <c r="AV1" s="8"/>
      <c r="AW1" s="8"/>
      <c r="AX1" s="8"/>
      <c r="AY1" s="8"/>
      <c r="AZ1" s="8"/>
      <c r="BA1" s="8" t="n">
        <v>5</v>
      </c>
      <c r="BB1" s="8"/>
    </row>
    <row r="2" customFormat="false" ht="18.75" hidden="false" customHeight="true" outlineLevel="0" collapsed="false">
      <c r="C2" s="8" t="n">
        <v>0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0</v>
      </c>
      <c r="N2" s="8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0</v>
      </c>
      <c r="X2" s="8" t="n">
        <v>1</v>
      </c>
      <c r="Y2" s="8" t="n">
        <v>2</v>
      </c>
      <c r="Z2" s="8" t="n">
        <v>3</v>
      </c>
      <c r="AA2" s="8" t="n">
        <v>4</v>
      </c>
      <c r="AB2" s="8" t="n">
        <v>5</v>
      </c>
      <c r="AC2" s="8" t="n">
        <v>6</v>
      </c>
      <c r="AD2" s="8" t="n">
        <v>7</v>
      </c>
      <c r="AE2" s="8" t="n">
        <v>8</v>
      </c>
      <c r="AF2" s="8" t="n">
        <v>9</v>
      </c>
      <c r="AG2" s="8" t="n">
        <v>0</v>
      </c>
      <c r="AH2" s="8" t="n">
        <v>1</v>
      </c>
      <c r="AI2" s="8" t="n">
        <v>2</v>
      </c>
      <c r="AJ2" s="8" t="n">
        <v>3</v>
      </c>
      <c r="AK2" s="8" t="n">
        <v>4</v>
      </c>
      <c r="AL2" s="8" t="n">
        <v>5</v>
      </c>
      <c r="AM2" s="8" t="n">
        <v>6</v>
      </c>
      <c r="AN2" s="8" t="n">
        <v>7</v>
      </c>
      <c r="AO2" s="8" t="n">
        <v>8</v>
      </c>
      <c r="AP2" s="8" t="n">
        <v>9</v>
      </c>
      <c r="AQ2" s="8" t="n">
        <v>0</v>
      </c>
      <c r="AR2" s="8" t="n">
        <v>1</v>
      </c>
      <c r="AS2" s="8" t="n">
        <v>2</v>
      </c>
      <c r="AT2" s="8" t="n">
        <v>3</v>
      </c>
      <c r="AU2" s="8" t="n">
        <v>4</v>
      </c>
      <c r="AV2" s="8" t="n">
        <v>5</v>
      </c>
      <c r="AW2" s="8" t="n">
        <v>6</v>
      </c>
      <c r="AX2" s="8" t="n">
        <v>7</v>
      </c>
      <c r="AY2" s="8" t="n">
        <v>8</v>
      </c>
      <c r="AZ2" s="8" t="n">
        <v>9</v>
      </c>
      <c r="BA2" s="8" t="n">
        <v>0</v>
      </c>
      <c r="BB2" s="8" t="n">
        <v>1</v>
      </c>
    </row>
    <row r="3" customFormat="false" ht="18.75" hidden="false" customHeight="true" outlineLevel="0" collapsed="false">
      <c r="A3" s="9" t="s">
        <v>21</v>
      </c>
      <c r="B3" s="9" t="n">
        <v>0</v>
      </c>
      <c r="C3" s="10" t="n">
        <v>5</v>
      </c>
      <c r="D3" s="10" t="n">
        <v>5</v>
      </c>
      <c r="E3" s="10" t="n">
        <v>5</v>
      </c>
      <c r="F3" s="10" t="n">
        <v>5</v>
      </c>
      <c r="G3" s="10" t="n">
        <v>5</v>
      </c>
      <c r="H3" s="10" t="n">
        <v>5</v>
      </c>
      <c r="I3" s="10" t="n">
        <v>5</v>
      </c>
      <c r="J3" s="10" t="n">
        <v>5</v>
      </c>
      <c r="K3" s="10" t="n">
        <v>5</v>
      </c>
      <c r="L3" s="10" t="n">
        <v>5</v>
      </c>
      <c r="M3" s="10" t="n">
        <v>5</v>
      </c>
      <c r="N3" s="10" t="n">
        <v>2</v>
      </c>
      <c r="O3" s="10" t="n">
        <v>2</v>
      </c>
      <c r="P3" s="10" t="n">
        <v>2</v>
      </c>
      <c r="Q3" s="10" t="n">
        <v>2</v>
      </c>
      <c r="R3" s="10" t="n">
        <v>2</v>
      </c>
      <c r="S3" s="10" t="n">
        <v>2</v>
      </c>
      <c r="T3" s="10" t="n">
        <v>2</v>
      </c>
      <c r="U3" s="10" t="n">
        <v>2</v>
      </c>
      <c r="V3" s="10" t="n">
        <v>2</v>
      </c>
      <c r="W3" s="10" t="n">
        <v>2</v>
      </c>
      <c r="X3" s="10" t="n">
        <v>2</v>
      </c>
      <c r="Y3" s="10" t="n">
        <v>2</v>
      </c>
      <c r="Z3" s="10" t="n">
        <v>2</v>
      </c>
      <c r="AA3" s="10" t="n">
        <v>2</v>
      </c>
      <c r="AB3" s="10" t="n">
        <v>2</v>
      </c>
      <c r="AC3" s="10" t="n">
        <v>2</v>
      </c>
      <c r="AD3" s="10" t="n">
        <v>2</v>
      </c>
      <c r="AE3" s="10" t="n">
        <v>2</v>
      </c>
      <c r="AF3" s="10" t="n">
        <v>2</v>
      </c>
      <c r="AG3" s="10" t="n">
        <v>2</v>
      </c>
      <c r="AH3" s="10" t="n">
        <v>2</v>
      </c>
      <c r="AI3" s="10" t="n">
        <v>2</v>
      </c>
      <c r="AJ3" s="10" t="n">
        <v>2</v>
      </c>
      <c r="AK3" s="10" t="n">
        <v>2</v>
      </c>
      <c r="AL3" s="10" t="n">
        <v>2</v>
      </c>
      <c r="AM3" s="10" t="n">
        <v>2</v>
      </c>
      <c r="AN3" s="10" t="n">
        <v>2</v>
      </c>
      <c r="AO3" s="10" t="n">
        <v>2</v>
      </c>
      <c r="AP3" s="10" t="n">
        <v>2</v>
      </c>
      <c r="AQ3" s="10" t="n">
        <v>2</v>
      </c>
      <c r="AR3" s="10" t="n">
        <v>5</v>
      </c>
      <c r="AS3" s="10" t="n">
        <v>5</v>
      </c>
      <c r="AT3" s="10" t="n">
        <v>5</v>
      </c>
      <c r="AU3" s="10" t="n">
        <v>5</v>
      </c>
      <c r="AV3" s="10" t="n">
        <v>5</v>
      </c>
      <c r="AW3" s="10" t="n">
        <v>5</v>
      </c>
      <c r="AX3" s="10" t="n">
        <v>5</v>
      </c>
      <c r="AY3" s="10" t="n">
        <v>5</v>
      </c>
      <c r="AZ3" s="10" t="n">
        <v>5</v>
      </c>
      <c r="BA3" s="10" t="n">
        <v>5</v>
      </c>
      <c r="BB3" s="10" t="n">
        <v>5</v>
      </c>
    </row>
    <row r="4" customFormat="false" ht="18.75" hidden="false" customHeight="true" outlineLevel="0" collapsed="false">
      <c r="A4" s="9" t="s">
        <v>22</v>
      </c>
      <c r="B4" s="9" t="n">
        <v>1</v>
      </c>
      <c r="C4" s="10" t="n">
        <v>3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1</v>
      </c>
      <c r="O4" s="10" t="n">
        <v>1</v>
      </c>
      <c r="P4" s="10" t="n">
        <v>1</v>
      </c>
      <c r="Q4" s="10" t="n">
        <v>1</v>
      </c>
      <c r="R4" s="10" t="n">
        <v>1</v>
      </c>
      <c r="S4" s="10" t="n">
        <v>1</v>
      </c>
      <c r="T4" s="10" t="n">
        <v>1</v>
      </c>
      <c r="U4" s="10" t="n">
        <v>1</v>
      </c>
      <c r="V4" s="10" t="n">
        <v>1</v>
      </c>
      <c r="W4" s="10" t="n">
        <v>1</v>
      </c>
      <c r="X4" s="10" t="n">
        <v>1</v>
      </c>
      <c r="Y4" s="10" t="n">
        <v>1</v>
      </c>
      <c r="Z4" s="10" t="n">
        <v>1</v>
      </c>
      <c r="AA4" s="10" t="n">
        <v>1</v>
      </c>
      <c r="AB4" s="10" t="n">
        <v>1</v>
      </c>
      <c r="AC4" s="10" t="n">
        <v>1</v>
      </c>
      <c r="AD4" s="10" t="n">
        <v>1</v>
      </c>
      <c r="AE4" s="10" t="n">
        <v>1</v>
      </c>
      <c r="AF4" s="10" t="n">
        <v>1</v>
      </c>
      <c r="AG4" s="10" t="n">
        <v>1</v>
      </c>
      <c r="AH4" s="10" t="n">
        <v>1</v>
      </c>
      <c r="AI4" s="10" t="n">
        <v>1</v>
      </c>
      <c r="AJ4" s="10" t="n">
        <v>1</v>
      </c>
      <c r="AK4" s="10" t="n">
        <v>1</v>
      </c>
      <c r="AL4" s="10" t="n">
        <v>1</v>
      </c>
      <c r="AM4" s="10" t="n">
        <v>1</v>
      </c>
      <c r="AN4" s="10" t="n">
        <v>1</v>
      </c>
      <c r="AO4" s="10" t="n">
        <v>1</v>
      </c>
      <c r="AP4" s="10" t="n">
        <v>1</v>
      </c>
      <c r="AQ4" s="10" t="n">
        <v>1</v>
      </c>
      <c r="AR4" s="10" t="n">
        <v>0</v>
      </c>
      <c r="AS4" s="10" t="n">
        <v>0</v>
      </c>
      <c r="AT4" s="10" t="n">
        <v>0</v>
      </c>
      <c r="AU4" s="10" t="n">
        <v>0</v>
      </c>
      <c r="AV4" s="10" t="n">
        <v>0</v>
      </c>
      <c r="AW4" s="10" t="n">
        <v>0</v>
      </c>
      <c r="AX4" s="10" t="n">
        <v>0</v>
      </c>
      <c r="AY4" s="10" t="n">
        <v>0</v>
      </c>
      <c r="AZ4" s="10" t="n">
        <v>0</v>
      </c>
      <c r="BA4" s="10" t="n">
        <v>0</v>
      </c>
      <c r="BB4" s="10" t="n">
        <v>4</v>
      </c>
    </row>
    <row r="5" customFormat="false" ht="18.75" hidden="false" customHeight="true" outlineLevel="0" collapsed="false">
      <c r="A5" s="9"/>
      <c r="B5" s="9" t="n">
        <v>2</v>
      </c>
      <c r="C5" s="10" t="n">
        <v>5</v>
      </c>
      <c r="D5" s="10" t="n">
        <v>5</v>
      </c>
      <c r="E5" s="10" t="n">
        <v>5</v>
      </c>
      <c r="F5" s="10" t="n">
        <v>5</v>
      </c>
      <c r="G5" s="10" t="n">
        <v>5</v>
      </c>
      <c r="H5" s="10" t="n">
        <v>5</v>
      </c>
      <c r="I5" s="10" t="n">
        <v>5</v>
      </c>
      <c r="J5" s="10" t="n">
        <v>5</v>
      </c>
      <c r="K5" s="10" t="n">
        <v>5</v>
      </c>
      <c r="L5" s="10" t="n">
        <v>5</v>
      </c>
      <c r="M5" s="10" t="n">
        <v>5</v>
      </c>
      <c r="N5" s="10" t="n">
        <v>2</v>
      </c>
      <c r="O5" s="10" t="n">
        <v>2</v>
      </c>
      <c r="P5" s="10" t="n">
        <v>2</v>
      </c>
      <c r="Q5" s="10" t="n">
        <v>2</v>
      </c>
      <c r="R5" s="10" t="n">
        <v>2</v>
      </c>
      <c r="S5" s="10" t="n">
        <v>2</v>
      </c>
      <c r="T5" s="10" t="n">
        <v>2</v>
      </c>
      <c r="U5" s="10" t="n">
        <v>2</v>
      </c>
      <c r="V5" s="10" t="n">
        <v>2</v>
      </c>
      <c r="W5" s="10" t="n">
        <v>2</v>
      </c>
      <c r="X5" s="10" t="n">
        <v>2</v>
      </c>
      <c r="Y5" s="10" t="n">
        <v>2</v>
      </c>
      <c r="Z5" s="10" t="n">
        <v>2</v>
      </c>
      <c r="AA5" s="10" t="n">
        <v>2</v>
      </c>
      <c r="AB5" s="10" t="n">
        <v>2</v>
      </c>
      <c r="AC5" s="10" t="n">
        <v>2</v>
      </c>
      <c r="AD5" s="10" t="n">
        <v>2</v>
      </c>
      <c r="AE5" s="10" t="n">
        <v>2</v>
      </c>
      <c r="AF5" s="10" t="n">
        <v>2</v>
      </c>
      <c r="AG5" s="10" t="n">
        <v>2</v>
      </c>
      <c r="AH5" s="10" t="n">
        <v>2</v>
      </c>
      <c r="AI5" s="10" t="n">
        <v>2</v>
      </c>
      <c r="AJ5" s="10" t="n">
        <v>2</v>
      </c>
      <c r="AK5" s="10" t="n">
        <v>2</v>
      </c>
      <c r="AL5" s="10" t="n">
        <v>2</v>
      </c>
      <c r="AM5" s="10" t="n">
        <v>2</v>
      </c>
      <c r="AN5" s="10" t="n">
        <v>2</v>
      </c>
      <c r="AO5" s="10" t="n">
        <v>2</v>
      </c>
      <c r="AP5" s="10" t="n">
        <v>2</v>
      </c>
      <c r="AQ5" s="10" t="n">
        <v>2</v>
      </c>
      <c r="AR5" s="10" t="n">
        <v>5</v>
      </c>
      <c r="AS5" s="10" t="n">
        <v>5</v>
      </c>
      <c r="AT5" s="10" t="n">
        <v>5</v>
      </c>
      <c r="AU5" s="10" t="n">
        <v>5</v>
      </c>
      <c r="AV5" s="10" t="n">
        <v>5</v>
      </c>
      <c r="AW5" s="10" t="n">
        <v>5</v>
      </c>
      <c r="AX5" s="10" t="n">
        <v>5</v>
      </c>
      <c r="AY5" s="10" t="n">
        <v>5</v>
      </c>
      <c r="AZ5" s="10" t="n">
        <v>5</v>
      </c>
      <c r="BA5" s="10" t="n">
        <v>5</v>
      </c>
      <c r="BB5" s="10" t="n">
        <v>5</v>
      </c>
    </row>
    <row r="6" customFormat="false" ht="18.75" hidden="false" customHeight="true" outlineLevel="0" collapsed="false">
      <c r="A6" s="9"/>
      <c r="B6" s="9" t="n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customFormat="false" ht="18.75" hidden="false" customHeight="true" outlineLevel="0" collapsed="false">
      <c r="A7" s="9"/>
      <c r="B7" s="9" t="n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18.75" hidden="false" customHeight="true" outlineLevel="0" collapsed="false">
      <c r="A8" s="9"/>
      <c r="B8" s="9" t="n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</row>
    <row r="9" customFormat="false" ht="18.75" hidden="false" customHeight="true" outlineLevel="0" collapsed="false">
      <c r="A9" s="9"/>
      <c r="B9" s="9" t="n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</row>
    <row r="10" customFormat="false" ht="18.75" hidden="false" customHeight="true" outlineLevel="0" collapsed="false">
      <c r="A10" s="9"/>
      <c r="B10" s="9" t="n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</row>
    <row r="11" customFormat="false" ht="18.75" hidden="false" customHeight="true" outlineLevel="0" collapsed="false">
      <c r="A11" s="9"/>
      <c r="B11" s="9" t="n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</row>
    <row r="12" customFormat="false" ht="18.75" hidden="false" customHeight="true" outlineLevel="0" collapsed="false">
      <c r="A12" s="9"/>
      <c r="B12" s="9" t="n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</row>
    <row r="13" customFormat="false" ht="18.75" hidden="false" customHeight="true" outlineLevel="0" collapsed="false">
      <c r="A13" s="9" t="n">
        <v>1</v>
      </c>
      <c r="B13" s="9" t="n">
        <v>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</row>
    <row r="14" customFormat="false" ht="18.75" hidden="false" customHeight="true" outlineLevel="0" collapsed="false">
      <c r="A14" s="9"/>
      <c r="B14" s="9" t="n">
        <v>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</row>
    <row r="15" customFormat="false" ht="18.75" hidden="false" customHeight="true" outlineLevel="0" collapsed="false">
      <c r="A15" s="9"/>
      <c r="B15" s="9" t="n">
        <v>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</row>
    <row r="16" customFormat="false" ht="18.75" hidden="false" customHeight="true" outlineLevel="0" collapsed="false">
      <c r="A16" s="9"/>
      <c r="B16" s="9" t="n">
        <v>3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</row>
    <row r="17" customFormat="false" ht="18.75" hidden="false" customHeight="true" outlineLevel="0" collapsed="false">
      <c r="A17" s="9"/>
      <c r="B17" s="9" t="n">
        <v>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</row>
    <row r="18" customFormat="false" ht="18.75" hidden="false" customHeight="true" outlineLevel="0" collapsed="false">
      <c r="A18" s="9"/>
      <c r="B18" s="9" t="n">
        <v>5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</row>
    <row r="19" customFormat="false" ht="18.75" hidden="false" customHeight="true" outlineLevel="0" collapsed="false">
      <c r="A19" s="9"/>
      <c r="B19" s="9" t="n">
        <v>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0" customFormat="false" ht="18.75" hidden="false" customHeight="true" outlineLevel="0" collapsed="false">
      <c r="A20" s="9"/>
      <c r="B20" s="9" t="n">
        <v>7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</row>
    <row r="21" customFormat="false" ht="18.75" hidden="false" customHeight="true" outlineLevel="0" collapsed="false">
      <c r="A21" s="9"/>
      <c r="B21" s="9" t="n">
        <v>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</row>
    <row r="22" customFormat="false" ht="18.75" hidden="false" customHeight="true" outlineLevel="0" collapsed="false">
      <c r="A22" s="9"/>
      <c r="B22" s="9" t="n">
        <v>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</row>
    <row r="23" customFormat="false" ht="18.75" hidden="false" customHeight="true" outlineLevel="0" collapsed="false">
      <c r="A23" s="9"/>
      <c r="B23" s="9" t="n"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customFormat="false" ht="18.75" hidden="false" customHeight="true" outlineLevel="0" collapsed="false">
      <c r="A24" s="9" t="n">
        <v>2</v>
      </c>
      <c r="B24" s="9" t="n">
        <v>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18.75" hidden="false" customHeight="true" outlineLevel="0" collapsed="false">
      <c r="A25" s="9"/>
      <c r="B25" s="9" t="n">
        <v>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18.75" hidden="false" customHeight="true" outlineLevel="0" collapsed="false">
      <c r="A26" s="9"/>
      <c r="B26" s="9" t="n">
        <v>3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18.75" hidden="false" customHeight="true" outlineLevel="0" collapsed="false">
      <c r="A27" s="9"/>
      <c r="B27" s="9" t="n">
        <v>4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customFormat="false" ht="18.75" hidden="false" customHeight="true" outlineLevel="0" collapsed="false">
      <c r="A28" s="9"/>
      <c r="B28" s="9" t="n">
        <v>5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</row>
    <row r="29" customFormat="false" ht="18.75" hidden="false" customHeight="true" outlineLevel="0" collapsed="false">
      <c r="A29" s="9"/>
      <c r="B29" s="9" t="n">
        <v>6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customFormat="false" ht="18.75" hidden="false" customHeight="true" outlineLevel="0" collapsed="false">
      <c r="A30" s="9"/>
      <c r="B30" s="9" t="n">
        <v>7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</row>
    <row r="31" customFormat="false" ht="18.75" hidden="false" customHeight="true" outlineLevel="0" collapsed="false">
      <c r="A31" s="9"/>
      <c r="B31" s="9" t="n">
        <v>8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</row>
    <row r="32" customFormat="false" ht="18.75" hidden="false" customHeight="true" outlineLevel="0" collapsed="false">
      <c r="A32" s="9"/>
      <c r="B32" s="9" t="n">
        <v>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</row>
    <row r="33" customFormat="false" ht="18.75" hidden="false" customHeight="true" outlineLevel="0" collapsed="false">
      <c r="A33" s="9" t="n">
        <v>3</v>
      </c>
      <c r="B33" s="9" t="n">
        <v>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</row>
    <row r="34" customFormat="false" ht="18.75" hidden="false" customHeight="true" outlineLevel="0" collapsed="false">
      <c r="A34" s="9"/>
      <c r="B34" s="9" t="n">
        <v>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18.75" hidden="false" customHeight="true" outlineLevel="0" collapsed="false">
      <c r="A35" s="9"/>
      <c r="B35" s="9" t="n">
        <v>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18.75" hidden="false" customHeight="true" outlineLevel="0" collapsed="false">
      <c r="A36" s="9"/>
      <c r="B36" s="9" t="n">
        <v>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customFormat="false" ht="18.75" hidden="false" customHeight="true" outlineLevel="0" collapsed="false">
      <c r="A37" s="9"/>
      <c r="B37" s="9" t="n">
        <v>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</row>
    <row r="38" customFormat="false" ht="18.75" hidden="false" customHeight="true" outlineLevel="0" collapsed="false">
      <c r="A38" s="9"/>
      <c r="B38" s="9" t="n">
        <v>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</row>
    <row r="39" customFormat="false" ht="18.75" hidden="false" customHeight="true" outlineLevel="0" collapsed="false">
      <c r="A39" s="9"/>
      <c r="B39" s="9" t="n">
        <v>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</row>
    <row r="40" customFormat="false" ht="18.75" hidden="false" customHeight="true" outlineLevel="0" collapsed="false">
      <c r="A40" s="9"/>
      <c r="B40" s="9" t="n">
        <v>7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</row>
    <row r="41" customFormat="false" ht="18.75" hidden="false" customHeight="true" outlineLevel="0" collapsed="false">
      <c r="A41" s="9"/>
      <c r="B41" s="9" t="n">
        <v>8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</row>
    <row r="42" customFormat="false" ht="18.75" hidden="false" customHeight="true" outlineLevel="0" collapsed="false">
      <c r="A42" s="9"/>
      <c r="B42" s="9" t="n">
        <v>9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</row>
    <row r="43" customFormat="false" ht="18.75" hidden="false" customHeight="true" outlineLevel="0" collapsed="false">
      <c r="A43" s="9" t="n">
        <v>4</v>
      </c>
      <c r="B43" s="9" t="n">
        <v>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</row>
    <row r="44" customFormat="false" ht="18.75" hidden="false" customHeight="true" outlineLevel="0" collapsed="false">
      <c r="A44" s="9"/>
      <c r="B44" s="9" t="n">
        <v>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</row>
    <row r="45" customFormat="false" ht="18.75" hidden="false" customHeight="true" outlineLevel="0" collapsed="false">
      <c r="A45" s="9"/>
      <c r="B45" s="9" t="n">
        <v>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</row>
    <row r="46" customFormat="false" ht="18.75" hidden="false" customHeight="true" outlineLevel="0" collapsed="false">
      <c r="A46" s="9"/>
      <c r="B46" s="9" t="n">
        <v>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</row>
    <row r="47" customFormat="false" ht="18.75" hidden="false" customHeight="true" outlineLevel="0" collapsed="false">
      <c r="A47" s="9"/>
      <c r="B47" s="9" t="n">
        <v>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</row>
    <row r="48" customFormat="false" ht="18.75" hidden="false" customHeight="true" outlineLevel="0" collapsed="false">
      <c r="A48" s="9"/>
      <c r="B48" s="9" t="n">
        <v>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</row>
    <row r="49" customFormat="false" ht="18.75" hidden="false" customHeight="true" outlineLevel="0" collapsed="false">
      <c r="A49" s="9"/>
      <c r="B49" s="9" t="n">
        <v>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</row>
    <row r="50" customFormat="false" ht="18.75" hidden="false" customHeight="true" outlineLevel="0" collapsed="false">
      <c r="A50" s="9"/>
      <c r="B50" s="9" t="n">
        <v>7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</row>
    <row r="51" customFormat="false" ht="18.75" hidden="false" customHeight="true" outlineLevel="0" collapsed="false">
      <c r="A51" s="9"/>
      <c r="B51" s="9" t="n">
        <v>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</row>
    <row r="52" customFormat="false" ht="18.75" hidden="false" customHeight="true" outlineLevel="0" collapsed="false">
      <c r="A52" s="9"/>
      <c r="B52" s="9" t="n">
        <v>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</row>
    <row r="53" customFormat="false" ht="18.75" hidden="false" customHeight="true" outlineLevel="0" collapsed="false">
      <c r="A53" s="9" t="n">
        <v>5</v>
      </c>
      <c r="B53" s="9" t="n">
        <v>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</row>
    <row r="54" customFormat="false" ht="18.75" hidden="false" customHeight="true" outlineLevel="0" collapsed="false">
      <c r="A54" s="9"/>
      <c r="B54" s="9" t="n">
        <v>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25.72"/>
    <col collapsed="false" customWidth="true" hidden="false" outlineLevel="0" max="3" min="3" style="11" width="12.08"/>
    <col collapsed="false" customWidth="false" hidden="false" outlineLevel="0" max="4" min="4" style="11" width="8.99"/>
    <col collapsed="false" customWidth="true" hidden="false" outlineLevel="0" max="5" min="5" style="11" width="50.63"/>
    <col collapsed="false" customWidth="false" hidden="false" outlineLevel="0" max="6" min="6" style="11" width="8.99"/>
    <col collapsed="false" customWidth="true" hidden="false" outlineLevel="0" max="7" min="7" style="11" width="9.44"/>
    <col collapsed="false" customWidth="true" hidden="false" outlineLevel="0" max="8" min="8" style="11" width="10.26"/>
    <col collapsed="false" customWidth="false" hidden="false" outlineLevel="0" max="257" min="9" style="11" width="8.99"/>
  </cols>
  <sheetData>
    <row r="1" customFormat="false" ht="13" hidden="false" customHeight="false" outlineLevel="0" collapsed="false">
      <c r="C1" s="12" t="s">
        <v>23</v>
      </c>
      <c r="D1" s="12" t="s">
        <v>24</v>
      </c>
      <c r="E1" s="12" t="s">
        <v>25</v>
      </c>
    </row>
    <row r="3" customFormat="false" ht="13" hidden="false" customHeight="false" outlineLevel="0" collapsed="false">
      <c r="A3" s="11" t="s">
        <v>26</v>
      </c>
      <c r="B3" s="11" t="s">
        <v>27</v>
      </c>
      <c r="C3" s="13" t="n">
        <v>0.0002</v>
      </c>
      <c r="D3" s="11" t="s">
        <v>28</v>
      </c>
      <c r="E3" s="11" t="s">
        <v>29</v>
      </c>
    </row>
    <row r="4" customFormat="false" ht="13" hidden="false" customHeight="false" outlineLevel="0" collapsed="false">
      <c r="B4" s="11" t="s">
        <v>30</v>
      </c>
      <c r="C4" s="13" t="n">
        <v>0.0002</v>
      </c>
      <c r="D4" s="11" t="s">
        <v>28</v>
      </c>
      <c r="E4" s="11" t="s">
        <v>31</v>
      </c>
    </row>
    <row r="6" customFormat="false" ht="13" hidden="false" customHeight="false" outlineLevel="0" collapsed="false">
      <c r="A6" s="11" t="s">
        <v>32</v>
      </c>
      <c r="B6" s="11" t="s">
        <v>33</v>
      </c>
      <c r="C6" s="14" t="n">
        <v>28.013</v>
      </c>
      <c r="D6" s="11" t="s">
        <v>34</v>
      </c>
    </row>
    <row r="7" customFormat="false" ht="13" hidden="false" customHeight="false" outlineLevel="0" collapsed="false">
      <c r="B7" s="11" t="s">
        <v>35</v>
      </c>
      <c r="C7" s="15" t="n">
        <v>1.76E-005</v>
      </c>
      <c r="D7" s="11" t="s">
        <v>36</v>
      </c>
      <c r="E7" s="11" t="s">
        <v>37</v>
      </c>
    </row>
    <row r="8" customFormat="false" ht="13" hidden="false" customHeight="false" outlineLevel="0" collapsed="false">
      <c r="B8" s="16" t="s">
        <v>38</v>
      </c>
      <c r="C8" s="17" t="n">
        <v>2</v>
      </c>
      <c r="E8" s="11" t="s">
        <v>39</v>
      </c>
    </row>
    <row r="10" customFormat="false" ht="13" hidden="false" customHeight="false" outlineLevel="0" collapsed="false">
      <c r="A10" s="11" t="s">
        <v>40</v>
      </c>
      <c r="B10" s="11" t="s">
        <v>41</v>
      </c>
      <c r="C10" s="18" t="n">
        <v>1</v>
      </c>
      <c r="D10" s="11" t="s">
        <v>42</v>
      </c>
    </row>
    <row r="11" customFormat="false" ht="13" hidden="false" customHeight="false" outlineLevel="0" collapsed="false">
      <c r="B11" s="11" t="s">
        <v>43</v>
      </c>
      <c r="C11" s="14" t="n">
        <v>298</v>
      </c>
      <c r="D11" s="11" t="s">
        <v>44</v>
      </c>
    </row>
    <row r="13" customFormat="false" ht="13" hidden="false" customHeight="false" outlineLevel="0" collapsed="false">
      <c r="A13" s="11" t="s">
        <v>45</v>
      </c>
      <c r="B13" s="11" t="s">
        <v>41</v>
      </c>
      <c r="C13" s="18" t="n">
        <v>1</v>
      </c>
      <c r="D13" s="11" t="s">
        <v>42</v>
      </c>
    </row>
    <row r="14" customFormat="false" ht="13" hidden="false" customHeight="false" outlineLevel="0" collapsed="false">
      <c r="B14" s="11" t="s">
        <v>43</v>
      </c>
      <c r="C14" s="14" t="n">
        <v>298</v>
      </c>
      <c r="D14" s="11" t="s">
        <v>44</v>
      </c>
    </row>
    <row r="15" customFormat="false" ht="13" hidden="false" customHeight="false" outlineLevel="0" collapsed="false">
      <c r="B15" s="11" t="s">
        <v>46</v>
      </c>
      <c r="C15" s="17" t="n">
        <v>50</v>
      </c>
    </row>
    <row r="17" customFormat="false" ht="13" hidden="false" customHeight="false" outlineLevel="0" collapsed="false">
      <c r="A17" s="11" t="s">
        <v>47</v>
      </c>
      <c r="B17" s="11" t="s">
        <v>48</v>
      </c>
      <c r="C17" s="17" t="n">
        <v>5</v>
      </c>
      <c r="E17" s="11" t="s">
        <v>49</v>
      </c>
    </row>
    <row r="19" customFormat="false" ht="13" hidden="false" customHeight="false" outlineLevel="0" collapsed="false">
      <c r="A19" s="11" t="s">
        <v>50</v>
      </c>
      <c r="B19" s="11" t="s">
        <v>51</v>
      </c>
      <c r="C19" s="17" t="n">
        <v>3</v>
      </c>
    </row>
    <row r="20" customFormat="false" ht="13" hidden="false" customHeight="false" outlineLevel="0" collapsed="false">
      <c r="B20" s="19" t="s">
        <v>52</v>
      </c>
      <c r="C20" s="17" t="n">
        <v>1</v>
      </c>
      <c r="E20" s="11" t="s">
        <v>53</v>
      </c>
    </row>
    <row r="21" customFormat="false" ht="13" hidden="false" customHeight="false" outlineLevel="0" collapsed="false">
      <c r="B21" s="19" t="s">
        <v>41</v>
      </c>
      <c r="C21" s="18" t="n">
        <v>1</v>
      </c>
      <c r="D21" s="11" t="s">
        <v>42</v>
      </c>
    </row>
    <row r="22" customFormat="false" ht="13" hidden="false" customHeight="false" outlineLevel="0" collapsed="false">
      <c r="B22" s="19" t="s">
        <v>54</v>
      </c>
      <c r="C22" s="14" t="n">
        <v>10</v>
      </c>
      <c r="D22" s="11" t="s">
        <v>55</v>
      </c>
    </row>
    <row r="24" customFormat="false" ht="13" hidden="false" customHeight="false" outlineLevel="0" collapsed="false">
      <c r="A24" s="11" t="s">
        <v>56</v>
      </c>
      <c r="B24" s="11" t="s">
        <v>51</v>
      </c>
      <c r="C24" s="17" t="n">
        <v>4</v>
      </c>
    </row>
    <row r="25" customFormat="false" ht="13" hidden="false" customHeight="false" outlineLevel="0" collapsed="false">
      <c r="B25" s="11" t="s">
        <v>52</v>
      </c>
      <c r="C25" s="17" t="n">
        <v>3</v>
      </c>
      <c r="E25" s="11" t="s">
        <v>57</v>
      </c>
    </row>
    <row r="26" customFormat="false" ht="13" hidden="false" customHeight="false" outlineLevel="0" collapsed="false">
      <c r="B26" s="11" t="s">
        <v>41</v>
      </c>
      <c r="C26" s="18" t="n">
        <v>0.01</v>
      </c>
      <c r="D26" s="11" t="s">
        <v>42</v>
      </c>
      <c r="E26" s="11" t="s">
        <v>58</v>
      </c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5.63"/>
    <col collapsed="false" customWidth="true" hidden="false" outlineLevel="0" max="6" min="3" style="11" width="9.99"/>
    <col collapsed="false" customWidth="true" hidden="false" outlineLevel="0" max="7" min="7" style="11" width="8.9"/>
    <col collapsed="false" customWidth="true" hidden="false" outlineLevel="0" max="8" min="8" style="11" width="1.26"/>
    <col collapsed="false" customWidth="true" hidden="false" outlineLevel="0" max="10" min="9" style="11" width="12.36"/>
    <col collapsed="false" customWidth="true" hidden="false" outlineLevel="0" max="11" min="11" style="11" width="1.26"/>
    <col collapsed="false" customWidth="true" hidden="false" outlineLevel="0" max="12" min="12" style="11" width="12.81"/>
    <col collapsed="false" customWidth="false" hidden="false" outlineLevel="0" max="257" min="13" style="11" width="8.99"/>
  </cols>
  <sheetData>
    <row r="1" customFormat="false" ht="13.5" hidden="false" customHeight="false" outlineLevel="0" collapsed="false">
      <c r="K1" s="20"/>
      <c r="L1" s="20"/>
    </row>
    <row r="2" customFormat="false" ht="13.5" hidden="false" customHeight="false" outlineLevel="0" collapsed="false">
      <c r="A2" s="21"/>
      <c r="B2" s="21"/>
      <c r="C2" s="22" t="s">
        <v>59</v>
      </c>
      <c r="D2" s="22"/>
      <c r="E2" s="22"/>
      <c r="F2" s="22"/>
      <c r="G2" s="21"/>
      <c r="H2" s="21"/>
      <c r="I2" s="23" t="s">
        <v>60</v>
      </c>
      <c r="J2" s="23"/>
      <c r="L2" s="23" t="s">
        <v>61</v>
      </c>
    </row>
    <row r="3" customFormat="false" ht="26" hidden="false" customHeight="false" outlineLevel="0" collapsed="false">
      <c r="A3" s="24" t="s">
        <v>51</v>
      </c>
      <c r="B3" s="24" t="s">
        <v>62</v>
      </c>
      <c r="C3" s="25" t="s">
        <v>63</v>
      </c>
      <c r="D3" s="25" t="s">
        <v>64</v>
      </c>
      <c r="E3" s="26" t="s">
        <v>65</v>
      </c>
      <c r="F3" s="27" t="s">
        <v>66</v>
      </c>
      <c r="G3" s="26" t="s">
        <v>67</v>
      </c>
      <c r="H3" s="28"/>
      <c r="I3" s="26" t="s">
        <v>68</v>
      </c>
      <c r="J3" s="26" t="s">
        <v>69</v>
      </c>
      <c r="L3" s="27" t="s">
        <v>70</v>
      </c>
    </row>
    <row r="4" customFormat="false" ht="13" hidden="false" customHeight="false" outlineLevel="0" collapsed="false">
      <c r="A4" s="12" t="n">
        <v>1</v>
      </c>
      <c r="B4" s="29" t="n">
        <v>298</v>
      </c>
      <c r="C4" s="30" t="n">
        <v>1</v>
      </c>
      <c r="D4" s="30"/>
      <c r="E4" s="30"/>
      <c r="F4" s="31" t="n">
        <f aca="false">IF(A4&gt;'Conds#1'!$C$17,"",SUM(C4:E4))</f>
        <v>1</v>
      </c>
      <c r="G4" s="28" t="str">
        <f aca="false">IF(A4&gt;'Conds#1'!$C$17,"",IF(F4&lt;1,"Error",IF(F4&gt;1,"Error","")))</f>
        <v/>
      </c>
      <c r="H4" s="28"/>
      <c r="I4" s="32" t="n">
        <v>0</v>
      </c>
      <c r="J4" s="32" t="n">
        <v>0</v>
      </c>
      <c r="L4" s="29" t="n">
        <v>0.672666667</v>
      </c>
    </row>
    <row r="5" customFormat="false" ht="13" hidden="false" customHeight="false" outlineLevel="0" collapsed="false">
      <c r="A5" s="12" t="n">
        <v>2</v>
      </c>
      <c r="B5" s="29" t="n">
        <v>298</v>
      </c>
      <c r="C5" s="30" t="n">
        <f aca="false">1-D5</f>
        <v>0.547519555107111</v>
      </c>
      <c r="D5" s="30" t="n">
        <f aca="false">0.672666667^2</f>
        <v>0.452480444892889</v>
      </c>
      <c r="E5" s="30"/>
      <c r="F5" s="31" t="n">
        <f aca="false">IF(A5&gt;'Conds#1'!$C$17,"",SUM(C5:E5))</f>
        <v>1</v>
      </c>
      <c r="G5" s="28" t="str">
        <f aca="false">IF(A5&gt;'Conds#1'!$C$17,"",IF(F5&lt;1,"Error",IF(F5&gt;1,"Error","")))</f>
        <v/>
      </c>
      <c r="H5" s="28"/>
      <c r="I5" s="32" t="n">
        <v>0</v>
      </c>
      <c r="J5" s="32" t="n">
        <v>0</v>
      </c>
      <c r="L5" s="29" t="n">
        <v>0</v>
      </c>
    </row>
    <row r="6" customFormat="false" ht="13" hidden="false" customHeight="false" outlineLevel="0" collapsed="false">
      <c r="A6" s="12" t="n">
        <v>3</v>
      </c>
      <c r="B6" s="29" t="n">
        <v>298</v>
      </c>
      <c r="C6" s="30" t="n">
        <v>1</v>
      </c>
      <c r="D6" s="30"/>
      <c r="E6" s="30"/>
      <c r="F6" s="31" t="n">
        <f aca="false">IF(A6&gt;'Conds#1'!$C$17,"",SUM(C6:E6))</f>
        <v>1</v>
      </c>
      <c r="G6" s="28" t="str">
        <f aca="false">IF(A6&gt;'Conds#1'!$C$17,"",IF(F6&lt;1,"Error",IF(F6&gt;1,"Error","")))</f>
        <v/>
      </c>
      <c r="H6" s="28"/>
      <c r="I6" s="32" t="n">
        <v>0</v>
      </c>
      <c r="J6" s="32" t="n">
        <v>0</v>
      </c>
      <c r="L6" s="29" t="n">
        <v>0</v>
      </c>
    </row>
    <row r="7" customFormat="false" ht="13" hidden="false" customHeight="false" outlineLevel="0" collapsed="false">
      <c r="A7" s="12" t="n">
        <v>4</v>
      </c>
      <c r="B7" s="29" t="n">
        <v>298</v>
      </c>
      <c r="C7" s="30" t="n">
        <v>1</v>
      </c>
      <c r="D7" s="30"/>
      <c r="E7" s="30"/>
      <c r="F7" s="31" t="n">
        <f aca="false">IF(A7&gt;'Conds#1'!$C$17,"",SUM(C7:E7))</f>
        <v>1</v>
      </c>
      <c r="G7" s="28" t="str">
        <f aca="false">IF(A7&gt;'Conds#1'!$C$17,"",IF(F7&lt;1,"Error",IF(F7&gt;1,"Error","")))</f>
        <v/>
      </c>
      <c r="H7" s="28"/>
      <c r="I7" s="32" t="n">
        <v>0</v>
      </c>
      <c r="J7" s="32" t="n">
        <v>0</v>
      </c>
      <c r="L7" s="29" t="n">
        <v>0</v>
      </c>
    </row>
    <row r="8" customFormat="false" ht="13" hidden="false" customHeight="false" outlineLevel="0" collapsed="false">
      <c r="A8" s="12" t="n">
        <v>5</v>
      </c>
      <c r="B8" s="29" t="n">
        <v>298</v>
      </c>
      <c r="C8" s="30"/>
      <c r="D8" s="30" t="n">
        <v>1</v>
      </c>
      <c r="E8" s="30"/>
      <c r="F8" s="31" t="n">
        <f aca="false">IF(A8&gt;'Conds#1'!$C$17,"",SUM(C8:E8))</f>
        <v>1</v>
      </c>
      <c r="G8" s="28" t="str">
        <f aca="false">IF(A8&gt;'Conds#1'!$C$17,"",IF(F8&lt;1,"Error",IF(F8&gt;1,"Error","")))</f>
        <v/>
      </c>
      <c r="H8" s="28"/>
      <c r="I8" s="32" t="n">
        <v>0</v>
      </c>
      <c r="J8" s="32" t="n">
        <v>0</v>
      </c>
      <c r="L8" s="29" t="n">
        <v>0</v>
      </c>
    </row>
    <row r="9" customFormat="false" ht="13" hidden="false" customHeight="false" outlineLevel="0" collapsed="false">
      <c r="A9" s="12" t="n">
        <v>6</v>
      </c>
      <c r="B9" s="29"/>
      <c r="C9" s="30"/>
      <c r="D9" s="30"/>
      <c r="E9" s="30"/>
      <c r="F9" s="31" t="str">
        <f aca="false">IF(A9&gt;'Conds#1'!$C$17,"",SUM(C9:E9))</f>
        <v/>
      </c>
      <c r="G9" s="28" t="str">
        <f aca="false">IF(A9&gt;'Conds#1'!$C$17,"",IF(F9&lt;1,"Error",IF(F9&gt;1,"Error","")))</f>
        <v/>
      </c>
      <c r="H9" s="28"/>
      <c r="I9" s="32" t="n">
        <v>0</v>
      </c>
      <c r="J9" s="32" t="n">
        <v>0</v>
      </c>
      <c r="L9" s="29" t="n">
        <v>0</v>
      </c>
    </row>
    <row r="10" customFormat="false" ht="13" hidden="false" customHeight="false" outlineLevel="0" collapsed="false">
      <c r="A10" s="12" t="n">
        <v>7</v>
      </c>
      <c r="B10" s="29"/>
      <c r="C10" s="30"/>
      <c r="D10" s="30"/>
      <c r="E10" s="30"/>
      <c r="F10" s="31" t="str">
        <f aca="false">IF(A10&gt;'Conds#1'!$C$17,"",SUM(C10:E10))</f>
        <v/>
      </c>
      <c r="G10" s="28" t="str">
        <f aca="false">IF(A10&gt;'Conds#1'!$C$17,"",IF(F10&lt;1,"Error",IF(F10&gt;1,"Error","")))</f>
        <v/>
      </c>
      <c r="H10" s="28"/>
      <c r="I10" s="32" t="n">
        <v>0</v>
      </c>
      <c r="J10" s="32" t="n">
        <v>0</v>
      </c>
      <c r="L10" s="29" t="n">
        <v>0</v>
      </c>
    </row>
    <row r="11" customFormat="false" ht="13" hidden="false" customHeight="false" outlineLevel="0" collapsed="false">
      <c r="A11" s="12" t="n">
        <v>8</v>
      </c>
      <c r="B11" s="29"/>
      <c r="C11" s="30"/>
      <c r="D11" s="30"/>
      <c r="E11" s="30"/>
      <c r="F11" s="31" t="str">
        <f aca="false">IF(A11&gt;'Conds#1'!$C$17,"",SUM(C11:E11))</f>
        <v/>
      </c>
      <c r="G11" s="28" t="str">
        <f aca="false">IF(A11&gt;'Conds#1'!$C$17,"",IF(F11&lt;1,"Error",IF(F11&gt;1,"Error","")))</f>
        <v/>
      </c>
      <c r="H11" s="28"/>
      <c r="I11" s="32" t="n">
        <v>0</v>
      </c>
      <c r="J11" s="32" t="n">
        <v>0</v>
      </c>
      <c r="L11" s="29" t="n">
        <v>0</v>
      </c>
    </row>
    <row r="12" customFormat="false" ht="13.5" hidden="false" customHeight="false" outlineLevel="0" collapsed="false">
      <c r="A12" s="33" t="n">
        <v>9</v>
      </c>
      <c r="B12" s="34"/>
      <c r="C12" s="35"/>
      <c r="D12" s="35"/>
      <c r="E12" s="35"/>
      <c r="F12" s="36" t="str">
        <f aca="false">IF(A12&gt;'Conds#1'!$C$17,"",SUM(C12:E12))</f>
        <v/>
      </c>
      <c r="G12" s="33" t="str">
        <f aca="false">IF(A12&gt;'Conds#1'!$C$17,"",IF(F12&lt;1,"Error",IF(F12&gt;1,"Error","")))</f>
        <v/>
      </c>
      <c r="H12" s="33"/>
      <c r="I12" s="34" t="n">
        <v>0</v>
      </c>
      <c r="J12" s="34" t="n">
        <v>0</v>
      </c>
      <c r="K12" s="20"/>
      <c r="L12" s="34" t="n">
        <v>0</v>
      </c>
    </row>
    <row r="13" customFormat="false" ht="13.5" hidden="false" customHeight="false" outlineLevel="0" collapsed="false">
      <c r="B13" s="12"/>
      <c r="C13" s="12"/>
      <c r="D13" s="12"/>
      <c r="E13" s="12"/>
      <c r="F13" s="12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1" width="21.63"/>
    <col collapsed="false" customWidth="true" hidden="false" outlineLevel="0" max="2" min="2" style="11" width="17.99"/>
    <col collapsed="false" customWidth="false" hidden="false" outlineLevel="0" max="3" min="3" style="11" width="8.99"/>
    <col collapsed="false" customWidth="true" hidden="false" outlineLevel="0" max="4" min="4" style="11" width="50.63"/>
    <col collapsed="false" customWidth="false" hidden="false" outlineLevel="0" max="5" min="5" style="11" width="8.99"/>
    <col collapsed="false" customWidth="true" hidden="false" outlineLevel="0" max="6" min="6" style="11" width="9.44"/>
    <col collapsed="false" customWidth="true" hidden="false" outlineLevel="0" max="7" min="7" style="11" width="10.26"/>
    <col collapsed="false" customWidth="false" hidden="false" outlineLevel="0" max="257" min="8" style="11" width="8.99"/>
  </cols>
  <sheetData>
    <row r="1" customFormat="false" ht="13" hidden="false" customHeight="false" outlineLevel="0" collapsed="false">
      <c r="B1" s="12" t="s">
        <v>23</v>
      </c>
      <c r="C1" s="12" t="s">
        <v>24</v>
      </c>
      <c r="D1" s="12" t="s">
        <v>25</v>
      </c>
    </row>
    <row r="3" customFormat="false" ht="13" hidden="false" customHeight="false" outlineLevel="0" collapsed="false">
      <c r="A3" s="11" t="s">
        <v>71</v>
      </c>
      <c r="B3" s="37"/>
      <c r="D3" s="11" t="s">
        <v>72</v>
      </c>
    </row>
    <row r="4" customFormat="false" ht="13" hidden="false" customHeight="false" outlineLevel="0" collapsed="false">
      <c r="A4" s="11" t="s">
        <v>73</v>
      </c>
      <c r="B4" s="17" t="n">
        <v>30000</v>
      </c>
      <c r="C4" s="11" t="s">
        <v>74</v>
      </c>
      <c r="D4" s="11" t="s">
        <v>75</v>
      </c>
    </row>
    <row r="5" customFormat="false" ht="13" hidden="false" customHeight="false" outlineLevel="0" collapsed="false">
      <c r="A5" s="11" t="s">
        <v>76</v>
      </c>
      <c r="B5" s="17" t="n">
        <v>10001</v>
      </c>
      <c r="C5" s="11" t="s">
        <v>74</v>
      </c>
    </row>
    <row r="6" customFormat="false" ht="13" hidden="false" customHeight="false" outlineLevel="0" collapsed="false">
      <c r="A6" s="11" t="s">
        <v>77</v>
      </c>
      <c r="B6" s="17" t="n">
        <v>10</v>
      </c>
      <c r="C6" s="11" t="s">
        <v>74</v>
      </c>
    </row>
    <row r="7" customFormat="false" ht="13" hidden="false" customHeight="false" outlineLevel="0" collapsed="false">
      <c r="A7" s="11" t="s">
        <v>78</v>
      </c>
      <c r="B7" s="17" t="n">
        <v>0</v>
      </c>
      <c r="D7" s="11" t="s">
        <v>79</v>
      </c>
    </row>
    <row r="14" customFormat="false" ht="13" hidden="false" customHeight="false" outlineLevel="0" collapsed="false">
      <c r="A14" s="19"/>
    </row>
    <row r="15" customFormat="false" ht="13" hidden="false" customHeight="false" outlineLevel="0" collapsed="false">
      <c r="A15" s="19"/>
    </row>
    <row r="16" customFormat="false" ht="13" hidden="false" customHeight="false" outlineLevel="0" collapsed="false">
      <c r="A16" s="19"/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4" min="1" style="0" width="16.72"/>
    <col collapsed="false" customWidth="false" hidden="false" outlineLevel="0" max="257" min="5" style="38" width="8.99"/>
  </cols>
  <sheetData>
    <row r="1" customFormat="false" ht="13" hidden="false" customHeight="false" outlineLevel="0" collapsed="false">
      <c r="A1" s="0" t="s">
        <v>80</v>
      </c>
      <c r="B1" s="0" t="n">
        <v>1.58506486686971E-007</v>
      </c>
      <c r="C1" s="0" t="s">
        <v>81</v>
      </c>
    </row>
    <row r="2" customFormat="false" ht="13" hidden="false" customHeight="false" outlineLevel="0" collapsed="false">
      <c r="A2" s="0" t="s">
        <v>82</v>
      </c>
      <c r="B2" s="0" t="n">
        <v>0.00656023368086294</v>
      </c>
      <c r="C2" s="0" t="s">
        <v>28</v>
      </c>
    </row>
    <row r="4" customFormat="false" ht="13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" hidden="false" customHeight="false" outlineLevel="0" collapsed="false">
      <c r="A5" s="0" t="n">
        <v>0</v>
      </c>
      <c r="B5" s="0" t="n">
        <v>2500</v>
      </c>
      <c r="C5" s="0" t="n">
        <v>289.266902233602</v>
      </c>
      <c r="D5" s="0" t="n">
        <v>0</v>
      </c>
    </row>
    <row r="6" customFormat="false" ht="13" hidden="false" customHeight="false" outlineLevel="0" collapsed="false">
      <c r="A6" s="0" t="n">
        <v>10</v>
      </c>
      <c r="B6" s="0" t="n">
        <v>2449</v>
      </c>
      <c r="C6" s="0" t="n">
        <v>291.091666363967</v>
      </c>
      <c r="D6" s="0" t="n">
        <v>0</v>
      </c>
    </row>
    <row r="7" customFormat="false" ht="13" hidden="false" customHeight="false" outlineLevel="0" collapsed="false">
      <c r="A7" s="0" t="n">
        <v>20</v>
      </c>
      <c r="B7" s="0" t="n">
        <v>2414</v>
      </c>
      <c r="C7" s="0" t="n">
        <v>285.566592448132</v>
      </c>
      <c r="D7" s="0" t="n">
        <v>0</v>
      </c>
    </row>
    <row r="8" customFormat="false" ht="13" hidden="false" customHeight="false" outlineLevel="0" collapsed="false">
      <c r="A8" s="0" t="n">
        <v>30</v>
      </c>
      <c r="B8" s="0" t="n">
        <v>2369</v>
      </c>
      <c r="C8" s="0" t="n">
        <v>291.831647822075</v>
      </c>
      <c r="D8" s="0" t="n">
        <v>0</v>
      </c>
    </row>
    <row r="9" customFormat="false" ht="13" hidden="false" customHeight="false" outlineLevel="0" collapsed="false">
      <c r="A9" s="0" t="n">
        <v>40</v>
      </c>
      <c r="B9" s="0" t="n">
        <v>2324</v>
      </c>
      <c r="C9" s="0" t="n">
        <v>302.537801414576</v>
      </c>
      <c r="D9" s="0" t="n">
        <v>0</v>
      </c>
    </row>
    <row r="10" customFormat="false" ht="13" hidden="false" customHeight="false" outlineLevel="0" collapsed="false">
      <c r="A10" s="0" t="n">
        <v>50</v>
      </c>
      <c r="B10" s="0" t="n">
        <v>2263</v>
      </c>
      <c r="C10" s="0" t="n">
        <v>298.512938861536</v>
      </c>
      <c r="D10" s="0" t="n">
        <v>0</v>
      </c>
    </row>
    <row r="11" customFormat="false" ht="13" hidden="false" customHeight="false" outlineLevel="0" collapsed="false">
      <c r="A11" s="0" t="n">
        <v>60</v>
      </c>
      <c r="B11" s="0" t="n">
        <v>2211</v>
      </c>
      <c r="C11" s="0" t="n">
        <v>296.081365382218</v>
      </c>
      <c r="D11" s="0" t="n">
        <v>0</v>
      </c>
    </row>
    <row r="12" customFormat="false" ht="13" hidden="false" customHeight="false" outlineLevel="0" collapsed="false">
      <c r="A12" s="0" t="n">
        <v>70</v>
      </c>
      <c r="B12" s="0" t="n">
        <v>2160</v>
      </c>
      <c r="C12" s="0" t="n">
        <v>289.223589652114</v>
      </c>
      <c r="D12" s="0" t="n">
        <v>0</v>
      </c>
    </row>
    <row r="13" customFormat="false" ht="13" hidden="false" customHeight="false" outlineLevel="0" collapsed="false">
      <c r="A13" s="0" t="n">
        <v>80</v>
      </c>
      <c r="B13" s="0" t="n">
        <v>2090</v>
      </c>
      <c r="C13" s="0" t="n">
        <v>281.607130947966</v>
      </c>
      <c r="D13" s="0" t="n">
        <v>0</v>
      </c>
    </row>
    <row r="14" customFormat="false" ht="13" hidden="false" customHeight="false" outlineLevel="0" collapsed="false">
      <c r="A14" s="0" t="n">
        <v>90</v>
      </c>
      <c r="B14" s="0" t="n">
        <v>2036</v>
      </c>
      <c r="C14" s="0" t="n">
        <v>285.052451953652</v>
      </c>
      <c r="D14" s="0" t="n">
        <v>0</v>
      </c>
    </row>
    <row r="15" customFormat="false" ht="13" hidden="false" customHeight="false" outlineLevel="0" collapsed="false">
      <c r="A15" s="0" t="n">
        <v>100</v>
      </c>
      <c r="B15" s="0" t="n">
        <v>1967</v>
      </c>
      <c r="C15" s="0" t="n">
        <v>279.594870112781</v>
      </c>
      <c r="D15" s="0" t="n">
        <v>0</v>
      </c>
    </row>
    <row r="16" customFormat="false" ht="13" hidden="false" customHeight="false" outlineLevel="0" collapsed="false">
      <c r="A16" s="0" t="n">
        <v>110</v>
      </c>
      <c r="B16" s="0" t="n">
        <v>1914</v>
      </c>
      <c r="C16" s="0" t="n">
        <v>281.006165504395</v>
      </c>
      <c r="D16" s="0" t="n">
        <v>0</v>
      </c>
    </row>
    <row r="17" customFormat="false" ht="13" hidden="false" customHeight="false" outlineLevel="0" collapsed="false">
      <c r="A17" s="0" t="n">
        <v>120</v>
      </c>
      <c r="B17" s="0" t="n">
        <v>1871</v>
      </c>
      <c r="C17" s="0" t="n">
        <v>283.671929233452</v>
      </c>
      <c r="D17" s="0" t="n">
        <v>0</v>
      </c>
    </row>
    <row r="18" customFormat="false" ht="13" hidden="false" customHeight="false" outlineLevel="0" collapsed="false">
      <c r="A18" s="0" t="n">
        <v>130</v>
      </c>
      <c r="B18" s="0" t="n">
        <v>1828</v>
      </c>
      <c r="C18" s="0" t="n">
        <v>285.846359196668</v>
      </c>
      <c r="D18" s="0" t="n">
        <v>0</v>
      </c>
    </row>
    <row r="19" customFormat="false" ht="13" hidden="false" customHeight="false" outlineLevel="0" collapsed="false">
      <c r="A19" s="0" t="n">
        <v>140</v>
      </c>
      <c r="B19" s="0" t="n">
        <v>1804</v>
      </c>
      <c r="C19" s="0" t="n">
        <v>283.053282529211</v>
      </c>
      <c r="D19" s="0" t="n">
        <v>0</v>
      </c>
    </row>
    <row r="20" customFormat="false" ht="13" hidden="false" customHeight="false" outlineLevel="0" collapsed="false">
      <c r="A20" s="0" t="n">
        <v>150</v>
      </c>
      <c r="B20" s="0" t="n">
        <v>1796</v>
      </c>
      <c r="C20" s="0" t="n">
        <v>288.988352055492</v>
      </c>
      <c r="D20" s="0" t="n">
        <v>0</v>
      </c>
    </row>
    <row r="21" customFormat="false" ht="13" hidden="false" customHeight="false" outlineLevel="0" collapsed="false">
      <c r="A21" s="0" t="n">
        <v>160</v>
      </c>
      <c r="B21" s="0" t="n">
        <v>1784</v>
      </c>
      <c r="C21" s="0" t="n">
        <v>290.949123255459</v>
      </c>
      <c r="D21" s="0" t="n">
        <v>0</v>
      </c>
    </row>
    <row r="22" customFormat="false" ht="13" hidden="false" customHeight="false" outlineLevel="0" collapsed="false">
      <c r="A22" s="0" t="n">
        <v>170</v>
      </c>
      <c r="B22" s="0" t="n">
        <v>1766</v>
      </c>
      <c r="C22" s="0" t="n">
        <v>303.177304599875</v>
      </c>
      <c r="D22" s="0" t="n">
        <v>0</v>
      </c>
    </row>
    <row r="23" customFormat="false" ht="13" hidden="false" customHeight="false" outlineLevel="0" collapsed="false">
      <c r="A23" s="0" t="n">
        <v>180</v>
      </c>
      <c r="B23" s="0" t="n">
        <v>1746</v>
      </c>
      <c r="C23" s="0" t="n">
        <v>296.730704991353</v>
      </c>
      <c r="D23" s="0" t="n">
        <v>0</v>
      </c>
    </row>
    <row r="24" customFormat="false" ht="13" hidden="false" customHeight="false" outlineLevel="0" collapsed="false">
      <c r="A24" s="0" t="n">
        <v>190</v>
      </c>
      <c r="B24" s="0" t="n">
        <v>1729</v>
      </c>
      <c r="C24" s="0" t="n">
        <v>290.12590966996</v>
      </c>
      <c r="D24" s="0" t="n">
        <v>0</v>
      </c>
    </row>
    <row r="25" customFormat="false" ht="13" hidden="false" customHeight="false" outlineLevel="0" collapsed="false">
      <c r="A25" s="0" t="n">
        <v>200</v>
      </c>
      <c r="B25" s="0" t="n">
        <v>1732</v>
      </c>
      <c r="C25" s="0" t="n">
        <v>296.156260253152</v>
      </c>
      <c r="D25" s="0" t="n">
        <v>0</v>
      </c>
    </row>
    <row r="26" customFormat="false" ht="13" hidden="false" customHeight="false" outlineLevel="0" collapsed="false">
      <c r="A26" s="0" t="n">
        <v>210</v>
      </c>
      <c r="B26" s="0" t="n">
        <v>1728</v>
      </c>
      <c r="C26" s="0" t="n">
        <v>303.651471030958</v>
      </c>
      <c r="D26" s="0" t="n">
        <v>0</v>
      </c>
    </row>
    <row r="27" customFormat="false" ht="13" hidden="false" customHeight="false" outlineLevel="0" collapsed="false">
      <c r="A27" s="0" t="n">
        <v>220</v>
      </c>
      <c r="B27" s="0" t="n">
        <v>1720</v>
      </c>
      <c r="C27" s="0" t="n">
        <v>291.109051160976</v>
      </c>
      <c r="D27" s="0" t="n">
        <v>0</v>
      </c>
    </row>
    <row r="28" customFormat="false" ht="13" hidden="false" customHeight="false" outlineLevel="0" collapsed="false">
      <c r="A28" s="0" t="n">
        <v>230</v>
      </c>
      <c r="B28" s="0" t="n">
        <v>1713</v>
      </c>
      <c r="C28" s="0" t="n">
        <v>303.577685900923</v>
      </c>
      <c r="D28" s="0" t="n">
        <v>0</v>
      </c>
    </row>
    <row r="29" customFormat="false" ht="13" hidden="false" customHeight="false" outlineLevel="0" collapsed="false">
      <c r="A29" s="0" t="n">
        <v>240</v>
      </c>
      <c r="B29" s="0" t="n">
        <v>1696</v>
      </c>
      <c r="C29" s="0" t="n">
        <v>293.008091040511</v>
      </c>
      <c r="D29" s="0" t="n">
        <v>0</v>
      </c>
    </row>
    <row r="30" customFormat="false" ht="13" hidden="false" customHeight="false" outlineLevel="0" collapsed="false">
      <c r="A30" s="0" t="n">
        <v>250</v>
      </c>
      <c r="B30" s="0" t="n">
        <v>1696</v>
      </c>
      <c r="C30" s="0" t="n">
        <v>283.688071189352</v>
      </c>
      <c r="D30" s="0" t="n">
        <v>0</v>
      </c>
    </row>
    <row r="31" customFormat="false" ht="13" hidden="false" customHeight="false" outlineLevel="0" collapsed="false">
      <c r="A31" s="0" t="n">
        <v>260</v>
      </c>
      <c r="B31" s="0" t="n">
        <v>1693</v>
      </c>
      <c r="C31" s="0" t="n">
        <v>291.621104253971</v>
      </c>
      <c r="D31" s="0" t="n">
        <v>0</v>
      </c>
    </row>
    <row r="32" customFormat="false" ht="13" hidden="false" customHeight="false" outlineLevel="0" collapsed="false">
      <c r="A32" s="0" t="n">
        <v>270</v>
      </c>
      <c r="B32" s="0" t="n">
        <v>1683</v>
      </c>
      <c r="C32" s="0" t="n">
        <v>293.159826568292</v>
      </c>
      <c r="D32" s="0" t="n">
        <v>0</v>
      </c>
    </row>
    <row r="33" customFormat="false" ht="13" hidden="false" customHeight="false" outlineLevel="0" collapsed="false">
      <c r="A33" s="0" t="n">
        <v>280</v>
      </c>
      <c r="B33" s="0" t="n">
        <v>1661</v>
      </c>
      <c r="C33" s="0" t="n">
        <v>291.037437461233</v>
      </c>
      <c r="D33" s="0" t="n">
        <v>0</v>
      </c>
    </row>
    <row r="34" customFormat="false" ht="13" hidden="false" customHeight="false" outlineLevel="0" collapsed="false">
      <c r="A34" s="0" t="n">
        <v>290</v>
      </c>
      <c r="B34" s="0" t="n">
        <v>1649</v>
      </c>
      <c r="C34" s="0" t="n">
        <v>287.936412375112</v>
      </c>
      <c r="D34" s="0" t="n">
        <v>0</v>
      </c>
    </row>
    <row r="35" customFormat="false" ht="13" hidden="false" customHeight="false" outlineLevel="0" collapsed="false">
      <c r="A35" s="0" t="n">
        <v>300</v>
      </c>
      <c r="B35" s="0" t="n">
        <v>1644</v>
      </c>
      <c r="C35" s="0" t="n">
        <v>281.829526587097</v>
      </c>
      <c r="D35" s="0" t="n">
        <v>0</v>
      </c>
    </row>
    <row r="36" customFormat="false" ht="13" hidden="false" customHeight="false" outlineLevel="0" collapsed="false">
      <c r="A36" s="0" t="n">
        <v>310</v>
      </c>
      <c r="B36" s="0" t="n">
        <v>1655</v>
      </c>
      <c r="C36" s="0" t="n">
        <v>305.645491816173</v>
      </c>
      <c r="D36" s="0" t="n">
        <v>0</v>
      </c>
    </row>
    <row r="37" customFormat="false" ht="13" hidden="false" customHeight="false" outlineLevel="0" collapsed="false">
      <c r="A37" s="0" t="n">
        <v>320</v>
      </c>
      <c r="B37" s="0" t="n">
        <v>1656</v>
      </c>
      <c r="C37" s="0" t="n">
        <v>298.911332759653</v>
      </c>
      <c r="D37" s="0" t="n">
        <v>0</v>
      </c>
    </row>
    <row r="38" customFormat="false" ht="13" hidden="false" customHeight="false" outlineLevel="0" collapsed="false">
      <c r="A38" s="0" t="n">
        <v>330</v>
      </c>
      <c r="B38" s="0" t="n">
        <v>1653</v>
      </c>
      <c r="C38" s="0" t="n">
        <v>295.991179476281</v>
      </c>
      <c r="D38" s="0" t="n">
        <v>0</v>
      </c>
    </row>
    <row r="39" customFormat="false" ht="13" hidden="false" customHeight="false" outlineLevel="0" collapsed="false">
      <c r="A39" s="0" t="n">
        <v>340</v>
      </c>
      <c r="B39" s="0" t="n">
        <v>1668</v>
      </c>
      <c r="C39" s="0" t="n">
        <v>306.634854536398</v>
      </c>
      <c r="D39" s="0" t="n">
        <v>0</v>
      </c>
    </row>
    <row r="40" customFormat="false" ht="13" hidden="false" customHeight="false" outlineLevel="0" collapsed="false">
      <c r="A40" s="0" t="n">
        <v>350</v>
      </c>
      <c r="B40" s="0" t="n">
        <v>1662</v>
      </c>
      <c r="C40" s="0" t="n">
        <v>298.651753907202</v>
      </c>
      <c r="D40" s="0" t="n">
        <v>0</v>
      </c>
    </row>
    <row r="41" customFormat="false" ht="13" hidden="false" customHeight="false" outlineLevel="0" collapsed="false">
      <c r="A41" s="0" t="n">
        <v>360</v>
      </c>
      <c r="B41" s="0" t="n">
        <v>1663</v>
      </c>
      <c r="C41" s="0" t="n">
        <v>298.881300574421</v>
      </c>
      <c r="D41" s="0" t="n">
        <v>0</v>
      </c>
    </row>
    <row r="42" customFormat="false" ht="13" hidden="false" customHeight="false" outlineLevel="0" collapsed="false">
      <c r="A42" s="0" t="n">
        <v>370</v>
      </c>
      <c r="B42" s="0" t="n">
        <v>1658</v>
      </c>
      <c r="C42" s="0" t="n">
        <v>295.848170765285</v>
      </c>
      <c r="D42" s="0" t="n">
        <v>0</v>
      </c>
    </row>
    <row r="43" customFormat="false" ht="13" hidden="false" customHeight="false" outlineLevel="0" collapsed="false">
      <c r="A43" s="0" t="n">
        <v>380</v>
      </c>
      <c r="B43" s="0" t="n">
        <v>1645</v>
      </c>
      <c r="C43" s="0" t="n">
        <v>288.169531814379</v>
      </c>
      <c r="D43" s="0" t="n">
        <v>0</v>
      </c>
    </row>
    <row r="44" customFormat="false" ht="13" hidden="false" customHeight="false" outlineLevel="0" collapsed="false">
      <c r="A44" s="0" t="n">
        <v>390</v>
      </c>
      <c r="B44" s="0" t="n">
        <v>1623</v>
      </c>
      <c r="C44" s="0" t="n">
        <v>286.647408732011</v>
      </c>
      <c r="D44" s="0" t="n">
        <v>0</v>
      </c>
    </row>
    <row r="45" customFormat="false" ht="13" hidden="false" customHeight="false" outlineLevel="0" collapsed="false">
      <c r="A45" s="0" t="n">
        <v>400</v>
      </c>
      <c r="B45" s="0" t="n">
        <v>1615</v>
      </c>
      <c r="C45" s="0" t="n">
        <v>294.385117495277</v>
      </c>
      <c r="D45" s="0" t="n">
        <v>0</v>
      </c>
    </row>
    <row r="46" customFormat="false" ht="13" hidden="false" customHeight="false" outlineLevel="0" collapsed="false">
      <c r="A46" s="0" t="n">
        <v>410</v>
      </c>
      <c r="B46" s="0" t="n">
        <v>1614</v>
      </c>
      <c r="C46" s="0" t="n">
        <v>293.071841622816</v>
      </c>
      <c r="D46" s="0" t="n">
        <v>0</v>
      </c>
    </row>
    <row r="47" customFormat="false" ht="13" hidden="false" customHeight="false" outlineLevel="0" collapsed="false">
      <c r="A47" s="0" t="n">
        <v>420</v>
      </c>
      <c r="B47" s="0" t="n">
        <v>1598</v>
      </c>
      <c r="C47" s="0" t="n">
        <v>292.908861535941</v>
      </c>
      <c r="D47" s="0" t="n">
        <v>0</v>
      </c>
    </row>
    <row r="48" customFormat="false" ht="13" hidden="false" customHeight="false" outlineLevel="0" collapsed="false">
      <c r="A48" s="0" t="n">
        <v>430</v>
      </c>
      <c r="B48" s="0" t="n">
        <v>1589</v>
      </c>
      <c r="C48" s="0" t="n">
        <v>297.526867574332</v>
      </c>
      <c r="D48" s="0" t="n">
        <v>0</v>
      </c>
    </row>
    <row r="49" customFormat="false" ht="13" hidden="false" customHeight="false" outlineLevel="0" collapsed="false">
      <c r="A49" s="0" t="n">
        <v>440</v>
      </c>
      <c r="B49" s="0" t="n">
        <v>1565</v>
      </c>
      <c r="C49" s="0" t="n">
        <v>299.873715330548</v>
      </c>
      <c r="D49" s="0" t="n">
        <v>0</v>
      </c>
    </row>
    <row r="50" customFormat="false" ht="13" hidden="false" customHeight="false" outlineLevel="0" collapsed="false">
      <c r="A50" s="0" t="n">
        <v>450</v>
      </c>
      <c r="B50" s="0" t="n">
        <v>1547</v>
      </c>
      <c r="C50" s="0" t="n">
        <v>296.724957323582</v>
      </c>
      <c r="D50" s="0" t="n">
        <v>0</v>
      </c>
    </row>
    <row r="51" customFormat="false" ht="13" hidden="false" customHeight="false" outlineLevel="0" collapsed="false">
      <c r="A51" s="0" t="n">
        <v>460</v>
      </c>
      <c r="B51" s="0" t="n">
        <v>1552</v>
      </c>
      <c r="C51" s="0" t="n">
        <v>288.15743792239</v>
      </c>
      <c r="D51" s="0" t="n">
        <v>0</v>
      </c>
    </row>
    <row r="52" customFormat="false" ht="13" hidden="false" customHeight="false" outlineLevel="0" collapsed="false">
      <c r="A52" s="0" t="n">
        <v>470</v>
      </c>
      <c r="B52" s="0" t="n">
        <v>1554</v>
      </c>
      <c r="C52" s="0" t="n">
        <v>295.118294423109</v>
      </c>
      <c r="D52" s="0" t="n">
        <v>0</v>
      </c>
    </row>
    <row r="53" customFormat="false" ht="13" hidden="false" customHeight="false" outlineLevel="0" collapsed="false">
      <c r="A53" s="0" t="n">
        <v>480</v>
      </c>
      <c r="B53" s="0" t="n">
        <v>1551</v>
      </c>
      <c r="C53" s="0" t="n">
        <v>291.845483675664</v>
      </c>
      <c r="D53" s="0" t="n">
        <v>0</v>
      </c>
    </row>
    <row r="54" customFormat="false" ht="13" hidden="false" customHeight="false" outlineLevel="0" collapsed="false">
      <c r="A54" s="0" t="n">
        <v>490</v>
      </c>
      <c r="B54" s="0" t="n">
        <v>1553</v>
      </c>
      <c r="C54" s="0" t="n">
        <v>296.218346725041</v>
      </c>
      <c r="D54" s="0" t="n">
        <v>0</v>
      </c>
    </row>
    <row r="55" customFormat="false" ht="13" hidden="false" customHeight="false" outlineLevel="0" collapsed="false">
      <c r="A55" s="0" t="n">
        <v>500</v>
      </c>
      <c r="B55" s="0" t="n">
        <v>1541</v>
      </c>
      <c r="C55" s="0" t="n">
        <v>288.368104121824</v>
      </c>
      <c r="D55" s="0" t="n">
        <v>0</v>
      </c>
    </row>
    <row r="56" customFormat="false" ht="13" hidden="false" customHeight="false" outlineLevel="0" collapsed="false">
      <c r="A56" s="0" t="n">
        <v>510</v>
      </c>
      <c r="B56" s="0" t="n">
        <v>1548</v>
      </c>
      <c r="C56" s="0" t="n">
        <v>292.276052190015</v>
      </c>
      <c r="D56" s="0" t="n">
        <v>0</v>
      </c>
    </row>
    <row r="57" customFormat="false" ht="13" hidden="false" customHeight="false" outlineLevel="0" collapsed="false">
      <c r="A57" s="0" t="n">
        <v>520</v>
      </c>
      <c r="B57" s="0" t="n">
        <v>1557</v>
      </c>
      <c r="C57" s="0" t="n">
        <v>297.36110297684</v>
      </c>
      <c r="D57" s="0" t="n">
        <v>0</v>
      </c>
    </row>
    <row r="58" customFormat="false" ht="13" hidden="false" customHeight="false" outlineLevel="0" collapsed="false">
      <c r="A58" s="0" t="n">
        <v>530</v>
      </c>
      <c r="B58" s="0" t="n">
        <v>1560</v>
      </c>
      <c r="C58" s="0" t="n">
        <v>298.75517143147</v>
      </c>
      <c r="D58" s="0" t="n">
        <v>0</v>
      </c>
    </row>
    <row r="59" customFormat="false" ht="13" hidden="false" customHeight="false" outlineLevel="0" collapsed="false">
      <c r="A59" s="0" t="n">
        <v>540</v>
      </c>
      <c r="B59" s="0" t="n">
        <v>1562</v>
      </c>
      <c r="C59" s="0" t="n">
        <v>292.963610630182</v>
      </c>
      <c r="D59" s="0" t="n">
        <v>0</v>
      </c>
    </row>
    <row r="60" customFormat="false" ht="13" hidden="false" customHeight="false" outlineLevel="0" collapsed="false">
      <c r="A60" s="0" t="n">
        <v>550</v>
      </c>
      <c r="B60" s="0" t="n">
        <v>1574</v>
      </c>
      <c r="C60" s="0" t="n">
        <v>296.330592891729</v>
      </c>
      <c r="D60" s="0" t="n">
        <v>0</v>
      </c>
    </row>
    <row r="61" customFormat="false" ht="13" hidden="false" customHeight="false" outlineLevel="0" collapsed="false">
      <c r="A61" s="0" t="n">
        <v>560</v>
      </c>
      <c r="B61" s="0" t="n">
        <v>1561</v>
      </c>
      <c r="C61" s="0" t="n">
        <v>304.472710359227</v>
      </c>
      <c r="D61" s="0" t="n">
        <v>0</v>
      </c>
    </row>
    <row r="62" customFormat="false" ht="13" hidden="false" customHeight="false" outlineLevel="0" collapsed="false">
      <c r="A62" s="0" t="n">
        <v>570</v>
      </c>
      <c r="B62" s="0" t="n">
        <v>1563</v>
      </c>
      <c r="C62" s="0" t="n">
        <v>292.360175041326</v>
      </c>
      <c r="D62" s="0" t="n">
        <v>0</v>
      </c>
    </row>
    <row r="63" customFormat="false" ht="13" hidden="false" customHeight="false" outlineLevel="0" collapsed="false">
      <c r="A63" s="0" t="n">
        <v>580</v>
      </c>
      <c r="B63" s="0" t="n">
        <v>1550</v>
      </c>
      <c r="C63" s="0" t="n">
        <v>302.361501469003</v>
      </c>
      <c r="D63" s="0" t="n">
        <v>0</v>
      </c>
    </row>
    <row r="64" customFormat="false" ht="13" hidden="false" customHeight="false" outlineLevel="0" collapsed="false">
      <c r="A64" s="0" t="n">
        <v>590</v>
      </c>
      <c r="B64" s="0" t="n">
        <v>1531</v>
      </c>
      <c r="C64" s="0" t="n">
        <v>298.589050032183</v>
      </c>
      <c r="D64" s="0" t="n">
        <v>0</v>
      </c>
    </row>
    <row r="65" customFormat="false" ht="13" hidden="false" customHeight="false" outlineLevel="0" collapsed="false">
      <c r="A65" s="0" t="n">
        <v>600</v>
      </c>
      <c r="B65" s="0" t="n">
        <v>1526</v>
      </c>
      <c r="C65" s="0" t="n">
        <v>292.857281775797</v>
      </c>
      <c r="D65" s="0" t="n">
        <v>0</v>
      </c>
    </row>
    <row r="66" customFormat="false" ht="13" hidden="false" customHeight="false" outlineLevel="0" collapsed="false">
      <c r="A66" s="0" t="n">
        <v>610</v>
      </c>
      <c r="B66" s="0" t="n">
        <v>1517</v>
      </c>
      <c r="C66" s="0" t="n">
        <v>291.805564854487</v>
      </c>
      <c r="D66" s="0" t="n">
        <v>0</v>
      </c>
    </row>
    <row r="67" customFormat="false" ht="13" hidden="false" customHeight="false" outlineLevel="0" collapsed="false">
      <c r="A67" s="0" t="n">
        <v>620</v>
      </c>
      <c r="B67" s="0" t="n">
        <v>1492</v>
      </c>
      <c r="C67" s="0" t="n">
        <v>288.124314936536</v>
      </c>
      <c r="D67" s="0" t="n">
        <v>0</v>
      </c>
    </row>
    <row r="68" customFormat="false" ht="13" hidden="false" customHeight="false" outlineLevel="0" collapsed="false">
      <c r="A68" s="0" t="n">
        <v>630</v>
      </c>
      <c r="B68" s="0" t="n">
        <v>1467</v>
      </c>
      <c r="C68" s="0" t="n">
        <v>292.274710499386</v>
      </c>
      <c r="D68" s="0" t="n">
        <v>0</v>
      </c>
    </row>
    <row r="69" customFormat="false" ht="13" hidden="false" customHeight="false" outlineLevel="0" collapsed="false">
      <c r="A69" s="0" t="n">
        <v>640</v>
      </c>
      <c r="B69" s="0" t="n">
        <v>1437</v>
      </c>
      <c r="C69" s="0" t="n">
        <v>289.756583832381</v>
      </c>
      <c r="D69" s="0" t="n">
        <v>0</v>
      </c>
    </row>
    <row r="70" customFormat="false" ht="13" hidden="false" customHeight="false" outlineLevel="0" collapsed="false">
      <c r="A70" s="0" t="n">
        <v>650</v>
      </c>
      <c r="B70" s="0" t="n">
        <v>1420</v>
      </c>
      <c r="C70" s="0" t="n">
        <v>300.477484299043</v>
      </c>
      <c r="D70" s="0" t="n">
        <v>0</v>
      </c>
    </row>
    <row r="71" customFormat="false" ht="13" hidden="false" customHeight="false" outlineLevel="0" collapsed="false">
      <c r="A71" s="0" t="n">
        <v>660</v>
      </c>
      <c r="B71" s="0" t="n">
        <v>1420</v>
      </c>
      <c r="C71" s="0" t="n">
        <v>290.88471187109</v>
      </c>
      <c r="D71" s="0" t="n">
        <v>0</v>
      </c>
    </row>
    <row r="72" customFormat="false" ht="13" hidden="false" customHeight="false" outlineLevel="0" collapsed="false">
      <c r="A72" s="0" t="n">
        <v>670</v>
      </c>
      <c r="B72" s="0" t="n">
        <v>1414</v>
      </c>
      <c r="C72" s="0" t="n">
        <v>300.597462076939</v>
      </c>
      <c r="D72" s="0" t="n">
        <v>0</v>
      </c>
    </row>
    <row r="73" customFormat="false" ht="13" hidden="false" customHeight="false" outlineLevel="0" collapsed="false">
      <c r="A73" s="0" t="n">
        <v>680</v>
      </c>
      <c r="B73" s="0" t="n">
        <v>1402</v>
      </c>
      <c r="C73" s="0" t="n">
        <v>292.99349165194</v>
      </c>
      <c r="D73" s="0" t="n">
        <v>0</v>
      </c>
    </row>
    <row r="74" customFormat="false" ht="13" hidden="false" customHeight="false" outlineLevel="0" collapsed="false">
      <c r="A74" s="0" t="n">
        <v>690</v>
      </c>
      <c r="B74" s="0" t="n">
        <v>1405</v>
      </c>
      <c r="C74" s="0" t="n">
        <v>294.205690020893</v>
      </c>
      <c r="D74" s="0" t="n">
        <v>0</v>
      </c>
    </row>
    <row r="75" customFormat="false" ht="13" hidden="false" customHeight="false" outlineLevel="0" collapsed="false">
      <c r="A75" s="0" t="n">
        <v>700</v>
      </c>
      <c r="B75" s="0" t="n">
        <v>1402</v>
      </c>
      <c r="C75" s="0" t="n">
        <v>289.439282731142</v>
      </c>
      <c r="D75" s="0" t="n">
        <v>0</v>
      </c>
    </row>
    <row r="76" customFormat="false" ht="13" hidden="false" customHeight="false" outlineLevel="0" collapsed="false">
      <c r="A76" s="0" t="n">
        <v>710</v>
      </c>
      <c r="B76" s="0" t="n">
        <v>1400</v>
      </c>
      <c r="C76" s="0" t="n">
        <v>296.283955880948</v>
      </c>
      <c r="D76" s="0" t="n">
        <v>0</v>
      </c>
    </row>
    <row r="77" customFormat="false" ht="13" hidden="false" customHeight="false" outlineLevel="0" collapsed="false">
      <c r="A77" s="0" t="n">
        <v>720</v>
      </c>
      <c r="B77" s="0" t="n">
        <v>1403</v>
      </c>
      <c r="C77" s="0" t="n">
        <v>293.368840442581</v>
      </c>
      <c r="D77" s="0" t="n">
        <v>0</v>
      </c>
    </row>
    <row r="78" customFormat="false" ht="13" hidden="false" customHeight="false" outlineLevel="0" collapsed="false">
      <c r="A78" s="0" t="n">
        <v>730</v>
      </c>
      <c r="B78" s="0" t="n">
        <v>1417</v>
      </c>
      <c r="C78" s="0" t="n">
        <v>294.828048438098</v>
      </c>
      <c r="D78" s="0" t="n">
        <v>0</v>
      </c>
    </row>
    <row r="79" customFormat="false" ht="13" hidden="false" customHeight="false" outlineLevel="0" collapsed="false">
      <c r="A79" s="0" t="n">
        <v>740</v>
      </c>
      <c r="B79" s="0" t="n">
        <v>1422</v>
      </c>
      <c r="C79" s="0" t="n">
        <v>294.550821788563</v>
      </c>
      <c r="D79" s="0" t="n">
        <v>0</v>
      </c>
    </row>
    <row r="80" customFormat="false" ht="13" hidden="false" customHeight="false" outlineLevel="0" collapsed="false">
      <c r="A80" s="0" t="n">
        <v>750</v>
      </c>
      <c r="B80" s="0" t="n">
        <v>1437</v>
      </c>
      <c r="C80" s="0" t="n">
        <v>297.546241639388</v>
      </c>
      <c r="D80" s="0" t="n">
        <v>0</v>
      </c>
    </row>
    <row r="81" customFormat="false" ht="13" hidden="false" customHeight="false" outlineLevel="0" collapsed="false">
      <c r="A81" s="0" t="n">
        <v>760</v>
      </c>
      <c r="B81" s="0" t="n">
        <v>1459</v>
      </c>
      <c r="C81" s="0" t="n">
        <v>292.905881051548</v>
      </c>
      <c r="D81" s="0" t="n">
        <v>0</v>
      </c>
    </row>
    <row r="82" customFormat="false" ht="13" hidden="false" customHeight="false" outlineLevel="0" collapsed="false">
      <c r="A82" s="0" t="n">
        <v>770</v>
      </c>
      <c r="B82" s="0" t="n">
        <v>1460</v>
      </c>
      <c r="C82" s="0" t="n">
        <v>293.850760625054</v>
      </c>
      <c r="D82" s="0" t="n">
        <v>0</v>
      </c>
    </row>
    <row r="83" customFormat="false" ht="13" hidden="false" customHeight="false" outlineLevel="0" collapsed="false">
      <c r="A83" s="0" t="n">
        <v>780</v>
      </c>
      <c r="B83" s="0" t="n">
        <v>1445</v>
      </c>
      <c r="C83" s="0" t="n">
        <v>305.769498955027</v>
      </c>
      <c r="D83" s="0" t="n">
        <v>0</v>
      </c>
    </row>
    <row r="84" customFormat="false" ht="13" hidden="false" customHeight="false" outlineLevel="0" collapsed="false">
      <c r="A84" s="0" t="n">
        <v>790</v>
      </c>
      <c r="B84" s="0" t="n">
        <v>1434</v>
      </c>
      <c r="C84" s="0" t="n">
        <v>309.447083112135</v>
      </c>
      <c r="D84" s="0" t="n">
        <v>0</v>
      </c>
    </row>
    <row r="85" customFormat="false" ht="13" hidden="false" customHeight="false" outlineLevel="0" collapsed="false">
      <c r="A85" s="0" t="n">
        <v>800</v>
      </c>
      <c r="B85" s="0" t="n">
        <v>1430</v>
      </c>
      <c r="C85" s="0" t="n">
        <v>297.499855463526</v>
      </c>
      <c r="D85" s="0" t="n">
        <v>0</v>
      </c>
    </row>
    <row r="86" customFormat="false" ht="13" hidden="false" customHeight="false" outlineLevel="0" collapsed="false">
      <c r="A86" s="0" t="n">
        <v>810</v>
      </c>
      <c r="B86" s="0" t="n">
        <v>1409</v>
      </c>
      <c r="C86" s="0" t="n">
        <v>302.767498157881</v>
      </c>
      <c r="D86" s="0" t="n">
        <v>0</v>
      </c>
    </row>
    <row r="87" customFormat="false" ht="13" hidden="false" customHeight="false" outlineLevel="0" collapsed="false">
      <c r="A87" s="0" t="n">
        <v>820</v>
      </c>
      <c r="B87" s="0" t="n">
        <v>1390</v>
      </c>
      <c r="C87" s="0" t="n">
        <v>301.790374766518</v>
      </c>
      <c r="D87" s="0" t="n">
        <v>0</v>
      </c>
    </row>
    <row r="88" customFormat="false" ht="13" hidden="false" customHeight="false" outlineLevel="0" collapsed="false">
      <c r="A88" s="0" t="n">
        <v>830</v>
      </c>
      <c r="B88" s="0" t="n">
        <v>1365</v>
      </c>
      <c r="C88" s="0" t="n">
        <v>295.016885053648</v>
      </c>
      <c r="D88" s="0" t="n">
        <v>0</v>
      </c>
    </row>
    <row r="89" customFormat="false" ht="13" hidden="false" customHeight="false" outlineLevel="0" collapsed="false">
      <c r="A89" s="0" t="n">
        <v>840</v>
      </c>
      <c r="B89" s="0" t="n">
        <v>1357</v>
      </c>
      <c r="C89" s="0" t="n">
        <v>295.54429191229</v>
      </c>
      <c r="D89" s="0" t="n">
        <v>0</v>
      </c>
    </row>
    <row r="90" customFormat="false" ht="13" hidden="false" customHeight="false" outlineLevel="0" collapsed="false">
      <c r="A90" s="0" t="n">
        <v>850</v>
      </c>
      <c r="B90" s="0" t="n">
        <v>1351</v>
      </c>
      <c r="C90" s="0" t="n">
        <v>292.959804386381</v>
      </c>
      <c r="D90" s="0" t="n">
        <v>0</v>
      </c>
    </row>
    <row r="91" customFormat="false" ht="13" hidden="false" customHeight="false" outlineLevel="0" collapsed="false">
      <c r="A91" s="0" t="n">
        <v>860</v>
      </c>
      <c r="B91" s="0" t="n">
        <v>1346</v>
      </c>
      <c r="C91" s="0" t="n">
        <v>299.131274883709</v>
      </c>
      <c r="D91" s="0" t="n">
        <v>0</v>
      </c>
    </row>
    <row r="92" customFormat="false" ht="13" hidden="false" customHeight="false" outlineLevel="0" collapsed="false">
      <c r="A92" s="0" t="n">
        <v>870</v>
      </c>
      <c r="B92" s="0" t="n">
        <v>1346</v>
      </c>
      <c r="C92" s="0" t="n">
        <v>290.73261663483</v>
      </c>
      <c r="D92" s="0" t="n">
        <v>0</v>
      </c>
    </row>
    <row r="93" customFormat="false" ht="13" hidden="false" customHeight="false" outlineLevel="0" collapsed="false">
      <c r="A93" s="0" t="n">
        <v>880</v>
      </c>
      <c r="B93" s="0" t="n">
        <v>1349</v>
      </c>
      <c r="C93" s="0" t="n">
        <v>297.857949153273</v>
      </c>
      <c r="D93" s="0" t="n">
        <v>0</v>
      </c>
    </row>
    <row r="94" customFormat="false" ht="13" hidden="false" customHeight="false" outlineLevel="0" collapsed="false">
      <c r="A94" s="0" t="n">
        <v>890</v>
      </c>
      <c r="B94" s="0" t="n">
        <v>1363</v>
      </c>
      <c r="C94" s="0" t="n">
        <v>299.281746116871</v>
      </c>
      <c r="D94" s="0" t="n">
        <v>0</v>
      </c>
    </row>
    <row r="95" customFormat="false" ht="13" hidden="false" customHeight="false" outlineLevel="0" collapsed="false">
      <c r="A95" s="0" t="n">
        <v>900</v>
      </c>
      <c r="B95" s="0" t="n">
        <v>1373</v>
      </c>
      <c r="C95" s="0" t="n">
        <v>292.892734532574</v>
      </c>
      <c r="D95" s="0" t="n">
        <v>0</v>
      </c>
    </row>
    <row r="96" customFormat="false" ht="13" hidden="false" customHeight="false" outlineLevel="0" collapsed="false">
      <c r="A96" s="0" t="n">
        <v>910</v>
      </c>
      <c r="B96" s="0" t="n">
        <v>1373</v>
      </c>
      <c r="C96" s="0" t="n">
        <v>292.398837988735</v>
      </c>
      <c r="D96" s="0" t="n">
        <v>0</v>
      </c>
    </row>
    <row r="97" customFormat="false" ht="13" hidden="false" customHeight="false" outlineLevel="0" collapsed="false">
      <c r="A97" s="0" t="n">
        <v>920</v>
      </c>
      <c r="B97" s="0" t="n">
        <v>1374</v>
      </c>
      <c r="C97" s="0" t="n">
        <v>293.850141866985</v>
      </c>
      <c r="D97" s="0" t="n">
        <v>0</v>
      </c>
    </row>
    <row r="98" customFormat="false" ht="13" hidden="false" customHeight="false" outlineLevel="0" collapsed="false">
      <c r="A98" s="0" t="n">
        <v>930</v>
      </c>
      <c r="B98" s="0" t="n">
        <v>1368</v>
      </c>
      <c r="C98" s="0" t="n">
        <v>295.454334978235</v>
      </c>
      <c r="D98" s="0" t="n">
        <v>0</v>
      </c>
    </row>
    <row r="99" customFormat="false" ht="13" hidden="false" customHeight="false" outlineLevel="0" collapsed="false">
      <c r="A99" s="0" t="n">
        <v>940</v>
      </c>
      <c r="B99" s="0" t="n">
        <v>1353</v>
      </c>
      <c r="C99" s="0" t="n">
        <v>296.26999716114</v>
      </c>
      <c r="D99" s="0" t="n">
        <v>0</v>
      </c>
    </row>
    <row r="100" customFormat="false" ht="13" hidden="false" customHeight="false" outlineLevel="0" collapsed="false">
      <c r="A100" s="0" t="n">
        <v>950</v>
      </c>
      <c r="B100" s="0" t="n">
        <v>1348</v>
      </c>
      <c r="C100" s="0" t="n">
        <v>287.007878557513</v>
      </c>
      <c r="D100" s="0" t="n">
        <v>0</v>
      </c>
    </row>
    <row r="101" customFormat="false" ht="13" hidden="false" customHeight="false" outlineLevel="0" collapsed="false">
      <c r="A101" s="0" t="n">
        <v>960</v>
      </c>
      <c r="B101" s="0" t="n">
        <v>1345</v>
      </c>
      <c r="C101" s="0" t="n">
        <v>293.899519139077</v>
      </c>
      <c r="D101" s="0" t="n">
        <v>0</v>
      </c>
    </row>
    <row r="102" customFormat="false" ht="13" hidden="false" customHeight="false" outlineLevel="0" collapsed="false">
      <c r="A102" s="0" t="n">
        <v>970</v>
      </c>
      <c r="B102" s="0" t="n">
        <v>1331</v>
      </c>
      <c r="C102" s="0" t="n">
        <v>291.202547735151</v>
      </c>
      <c r="D102" s="0" t="n">
        <v>0</v>
      </c>
    </row>
    <row r="103" customFormat="false" ht="13" hidden="false" customHeight="false" outlineLevel="0" collapsed="false">
      <c r="A103" s="0" t="n">
        <v>980</v>
      </c>
      <c r="B103" s="0" t="n">
        <v>1337</v>
      </c>
      <c r="C103" s="0" t="n">
        <v>294.922105361909</v>
      </c>
      <c r="D103" s="0" t="n">
        <v>0</v>
      </c>
    </row>
    <row r="104" customFormat="false" ht="13" hidden="false" customHeight="false" outlineLevel="0" collapsed="false">
      <c r="A104" s="0" t="n">
        <v>990</v>
      </c>
      <c r="B104" s="0" t="n">
        <v>1344</v>
      </c>
      <c r="C104" s="0" t="n">
        <v>290.041585954948</v>
      </c>
      <c r="D104" s="0" t="n">
        <v>0</v>
      </c>
    </row>
    <row r="105" customFormat="false" ht="13" hidden="false" customHeight="false" outlineLevel="0" collapsed="false">
      <c r="A105" s="0" t="n">
        <v>1000</v>
      </c>
      <c r="B105" s="0" t="n">
        <v>1366</v>
      </c>
      <c r="C105" s="0" t="n">
        <v>291.739743114113</v>
      </c>
      <c r="D105" s="0" t="n">
        <v>0</v>
      </c>
    </row>
    <row r="106" customFormat="false" ht="13" hidden="false" customHeight="false" outlineLevel="0" collapsed="false">
      <c r="A106" s="0" t="n">
        <v>1010</v>
      </c>
      <c r="B106" s="0" t="n">
        <v>1366</v>
      </c>
      <c r="C106" s="0" t="n">
        <v>301.402876089685</v>
      </c>
      <c r="D106" s="0" t="n">
        <v>0</v>
      </c>
    </row>
    <row r="107" customFormat="false" ht="13" hidden="false" customHeight="false" outlineLevel="0" collapsed="false">
      <c r="A107" s="0" t="n">
        <v>1020</v>
      </c>
      <c r="B107" s="0" t="n">
        <v>1366</v>
      </c>
      <c r="C107" s="0" t="n">
        <v>314.354393497601</v>
      </c>
      <c r="D107" s="0" t="n">
        <v>0</v>
      </c>
    </row>
    <row r="108" customFormat="false" ht="13" hidden="false" customHeight="false" outlineLevel="0" collapsed="false">
      <c r="A108" s="0" t="n">
        <v>1030</v>
      </c>
      <c r="B108" s="0" t="n">
        <v>1360</v>
      </c>
      <c r="C108" s="0" t="n">
        <v>305.89135981087</v>
      </c>
      <c r="D108" s="0" t="n">
        <v>0</v>
      </c>
    </row>
    <row r="109" customFormat="false" ht="13" hidden="false" customHeight="false" outlineLevel="0" collapsed="false">
      <c r="A109" s="0" t="n">
        <v>1040</v>
      </c>
      <c r="B109" s="0" t="n">
        <v>1353</v>
      </c>
      <c r="C109" s="0" t="n">
        <v>301.588310834236</v>
      </c>
      <c r="D109" s="0" t="n">
        <v>0</v>
      </c>
    </row>
    <row r="110" customFormat="false" ht="13" hidden="false" customHeight="false" outlineLevel="0" collapsed="false">
      <c r="A110" s="0" t="n">
        <v>1050</v>
      </c>
      <c r="B110" s="0" t="n">
        <v>1342</v>
      </c>
      <c r="C110" s="0" t="n">
        <v>303.711268682019</v>
      </c>
      <c r="D110" s="0" t="n">
        <v>0</v>
      </c>
    </row>
    <row r="111" customFormat="false" ht="13" hidden="false" customHeight="false" outlineLevel="0" collapsed="false">
      <c r="A111" s="0" t="n">
        <v>1060</v>
      </c>
      <c r="B111" s="0" t="n">
        <v>1334</v>
      </c>
      <c r="C111" s="0" t="n">
        <v>290.377514213806</v>
      </c>
      <c r="D111" s="0" t="n">
        <v>0</v>
      </c>
    </row>
    <row r="112" customFormat="false" ht="13" hidden="false" customHeight="false" outlineLevel="0" collapsed="false">
      <c r="A112" s="0" t="n">
        <v>1070</v>
      </c>
      <c r="B112" s="0" t="n">
        <v>1324</v>
      </c>
      <c r="C112" s="0" t="n">
        <v>287.639786640663</v>
      </c>
      <c r="D112" s="0" t="n">
        <v>0</v>
      </c>
    </row>
    <row r="113" customFormat="false" ht="13" hidden="false" customHeight="false" outlineLevel="0" collapsed="false">
      <c r="A113" s="0" t="n">
        <v>1080</v>
      </c>
      <c r="B113" s="0" t="n">
        <v>1326</v>
      </c>
      <c r="C113" s="0" t="n">
        <v>291.489533619655</v>
      </c>
      <c r="D113" s="0" t="n">
        <v>0</v>
      </c>
    </row>
    <row r="114" customFormat="false" ht="13" hidden="false" customHeight="false" outlineLevel="0" collapsed="false">
      <c r="A114" s="0" t="n">
        <v>1090</v>
      </c>
      <c r="B114" s="0" t="n">
        <v>1327</v>
      </c>
      <c r="C114" s="0" t="n">
        <v>300.305904343454</v>
      </c>
      <c r="D114" s="0" t="n">
        <v>0</v>
      </c>
    </row>
    <row r="115" customFormat="false" ht="13" hidden="false" customHeight="false" outlineLevel="0" collapsed="false">
      <c r="A115" s="0" t="n">
        <v>1100</v>
      </c>
      <c r="B115" s="0" t="n">
        <v>1323</v>
      </c>
      <c r="C115" s="0" t="n">
        <v>296.983722778369</v>
      </c>
      <c r="D115" s="0" t="n">
        <v>0</v>
      </c>
    </row>
    <row r="116" customFormat="false" ht="13" hidden="false" customHeight="false" outlineLevel="0" collapsed="false">
      <c r="A116" s="0" t="n">
        <v>1110</v>
      </c>
      <c r="B116" s="0" t="n">
        <v>1304</v>
      </c>
      <c r="C116" s="0" t="n">
        <v>292.601044259338</v>
      </c>
      <c r="D116" s="0" t="n">
        <v>0</v>
      </c>
    </row>
    <row r="117" customFormat="false" ht="13" hidden="false" customHeight="false" outlineLevel="0" collapsed="false">
      <c r="A117" s="0" t="n">
        <v>1120</v>
      </c>
      <c r="B117" s="0" t="n">
        <v>1291</v>
      </c>
      <c r="C117" s="0" t="n">
        <v>292.409750712726</v>
      </c>
      <c r="D117" s="0" t="n">
        <v>0</v>
      </c>
    </row>
    <row r="118" customFormat="false" ht="13" hidden="false" customHeight="false" outlineLevel="0" collapsed="false">
      <c r="A118" s="0" t="n">
        <v>1130</v>
      </c>
      <c r="B118" s="0" t="n">
        <v>1291</v>
      </c>
      <c r="C118" s="0" t="n">
        <v>299.377850950177</v>
      </c>
      <c r="D118" s="0" t="n">
        <v>0</v>
      </c>
    </row>
    <row r="119" customFormat="false" ht="13" hidden="false" customHeight="false" outlineLevel="0" collapsed="false">
      <c r="A119" s="0" t="n">
        <v>1140</v>
      </c>
      <c r="B119" s="0" t="n">
        <v>1284</v>
      </c>
      <c r="C119" s="0" t="n">
        <v>287.902797837358</v>
      </c>
      <c r="D119" s="0" t="n">
        <v>0</v>
      </c>
    </row>
    <row r="120" customFormat="false" ht="13" hidden="false" customHeight="false" outlineLevel="0" collapsed="false">
      <c r="A120" s="0" t="n">
        <v>1150</v>
      </c>
      <c r="B120" s="0" t="n">
        <v>1272</v>
      </c>
      <c r="C120" s="0" t="n">
        <v>291.670334133081</v>
      </c>
      <c r="D120" s="0" t="n">
        <v>0</v>
      </c>
    </row>
    <row r="121" customFormat="false" ht="13" hidden="false" customHeight="false" outlineLevel="0" collapsed="false">
      <c r="A121" s="0" t="n">
        <v>1160</v>
      </c>
      <c r="B121" s="0" t="n">
        <v>1282</v>
      </c>
      <c r="C121" s="0" t="n">
        <v>287.176985457832</v>
      </c>
      <c r="D121" s="0" t="n">
        <v>0</v>
      </c>
    </row>
    <row r="122" customFormat="false" ht="13" hidden="false" customHeight="false" outlineLevel="0" collapsed="false">
      <c r="A122" s="0" t="n">
        <v>1170</v>
      </c>
      <c r="B122" s="0" t="n">
        <v>1299</v>
      </c>
      <c r="C122" s="0" t="n">
        <v>284.000843621405</v>
      </c>
      <c r="D122" s="0" t="n">
        <v>0</v>
      </c>
    </row>
    <row r="123" customFormat="false" ht="13" hidden="false" customHeight="false" outlineLevel="0" collapsed="false">
      <c r="A123" s="0" t="n">
        <v>1180</v>
      </c>
      <c r="B123" s="0" t="n">
        <v>1310</v>
      </c>
      <c r="C123" s="0" t="n">
        <v>295.041776377864</v>
      </c>
      <c r="D123" s="0" t="n">
        <v>0</v>
      </c>
    </row>
    <row r="124" customFormat="false" ht="13" hidden="false" customHeight="false" outlineLevel="0" collapsed="false">
      <c r="A124" s="0" t="n">
        <v>1190</v>
      </c>
      <c r="B124" s="0" t="n">
        <v>1335</v>
      </c>
      <c r="C124" s="0" t="n">
        <v>292.996993850031</v>
      </c>
      <c r="D124" s="0" t="n">
        <v>0</v>
      </c>
    </row>
    <row r="125" customFormat="false" ht="13" hidden="false" customHeight="false" outlineLevel="0" collapsed="false">
      <c r="A125" s="0" t="n">
        <v>1200</v>
      </c>
      <c r="B125" s="0" t="n">
        <v>1349</v>
      </c>
      <c r="C125" s="0" t="n">
        <v>299.445878636837</v>
      </c>
      <c r="D125" s="0" t="n">
        <v>0</v>
      </c>
    </row>
    <row r="126" customFormat="false" ht="13" hidden="false" customHeight="false" outlineLevel="0" collapsed="false">
      <c r="A126" s="0" t="n">
        <v>1210</v>
      </c>
      <c r="B126" s="0" t="n">
        <v>1356</v>
      </c>
      <c r="C126" s="0" t="n">
        <v>298.918940842793</v>
      </c>
      <c r="D126" s="0" t="n">
        <v>0</v>
      </c>
    </row>
    <row r="127" customFormat="false" ht="13" hidden="false" customHeight="false" outlineLevel="0" collapsed="false">
      <c r="A127" s="0" t="n">
        <v>1220</v>
      </c>
      <c r="B127" s="0" t="n">
        <v>1368</v>
      </c>
      <c r="C127" s="0" t="n">
        <v>291.254213819815</v>
      </c>
      <c r="D127" s="0" t="n">
        <v>0</v>
      </c>
    </row>
    <row r="128" customFormat="false" ht="13" hidden="false" customHeight="false" outlineLevel="0" collapsed="false">
      <c r="A128" s="0" t="n">
        <v>1230</v>
      </c>
      <c r="B128" s="0" t="n">
        <v>1369</v>
      </c>
      <c r="C128" s="0" t="n">
        <v>295.592855376642</v>
      </c>
      <c r="D128" s="0" t="n">
        <v>0</v>
      </c>
    </row>
    <row r="129" customFormat="false" ht="13" hidden="false" customHeight="false" outlineLevel="0" collapsed="false">
      <c r="A129" s="0" t="n">
        <v>1240</v>
      </c>
      <c r="B129" s="0" t="n">
        <v>1367</v>
      </c>
      <c r="C129" s="0" t="n">
        <v>288.434208193335</v>
      </c>
      <c r="D129" s="0" t="n">
        <v>0</v>
      </c>
    </row>
    <row r="130" customFormat="false" ht="13" hidden="false" customHeight="false" outlineLevel="0" collapsed="false">
      <c r="A130" s="0" t="n">
        <v>1250</v>
      </c>
      <c r="B130" s="0" t="n">
        <v>1364</v>
      </c>
      <c r="C130" s="0" t="n">
        <v>299.538022937117</v>
      </c>
      <c r="D130" s="0" t="n">
        <v>0</v>
      </c>
    </row>
    <row r="131" customFormat="false" ht="13" hidden="false" customHeight="false" outlineLevel="0" collapsed="false">
      <c r="A131" s="0" t="n">
        <v>1260</v>
      </c>
      <c r="B131" s="0" t="n">
        <v>1333</v>
      </c>
      <c r="C131" s="0" t="n">
        <v>290.144359255424</v>
      </c>
      <c r="D131" s="0" t="n">
        <v>0</v>
      </c>
    </row>
    <row r="132" customFormat="false" ht="13" hidden="false" customHeight="false" outlineLevel="0" collapsed="false">
      <c r="A132" s="0" t="n">
        <v>1270</v>
      </c>
      <c r="B132" s="0" t="n">
        <v>1323</v>
      </c>
      <c r="C132" s="0" t="n">
        <v>297.999948460909</v>
      </c>
      <c r="D132" s="0" t="n">
        <v>0</v>
      </c>
    </row>
    <row r="133" customFormat="false" ht="13" hidden="false" customHeight="false" outlineLevel="0" collapsed="false">
      <c r="A133" s="0" t="n">
        <v>1280</v>
      </c>
      <c r="B133" s="0" t="n">
        <v>1312</v>
      </c>
      <c r="C133" s="0" t="n">
        <v>284.15961349112</v>
      </c>
      <c r="D133" s="0" t="n">
        <v>0</v>
      </c>
    </row>
    <row r="134" customFormat="false" ht="13" hidden="false" customHeight="false" outlineLevel="0" collapsed="false">
      <c r="A134" s="0" t="n">
        <v>1290</v>
      </c>
      <c r="B134" s="0" t="n">
        <v>1304</v>
      </c>
      <c r="C134" s="0" t="n">
        <v>274.504876262793</v>
      </c>
      <c r="D134" s="0" t="n">
        <v>0</v>
      </c>
    </row>
    <row r="135" customFormat="false" ht="13" hidden="false" customHeight="false" outlineLevel="0" collapsed="false">
      <c r="A135" s="0" t="n">
        <v>1300</v>
      </c>
      <c r="B135" s="0" t="n">
        <v>1297</v>
      </c>
      <c r="C135" s="0" t="n">
        <v>297.629066154014</v>
      </c>
      <c r="D135" s="0" t="n">
        <v>0</v>
      </c>
    </row>
    <row r="136" customFormat="false" ht="13" hidden="false" customHeight="false" outlineLevel="0" collapsed="false">
      <c r="A136" s="0" t="n">
        <v>1310</v>
      </c>
      <c r="B136" s="0" t="n">
        <v>1286</v>
      </c>
      <c r="C136" s="0" t="n">
        <v>297.946306861967</v>
      </c>
      <c r="D136" s="0" t="n">
        <v>0</v>
      </c>
    </row>
    <row r="137" customFormat="false" ht="13" hidden="false" customHeight="false" outlineLevel="0" collapsed="false">
      <c r="A137" s="0" t="n">
        <v>1320</v>
      </c>
      <c r="B137" s="0" t="n">
        <v>1275</v>
      </c>
      <c r="C137" s="0" t="n">
        <v>298.146746074818</v>
      </c>
      <c r="D137" s="0" t="n">
        <v>0</v>
      </c>
    </row>
    <row r="138" customFormat="false" ht="13" hidden="false" customHeight="false" outlineLevel="0" collapsed="false">
      <c r="A138" s="0" t="n">
        <v>1330</v>
      </c>
      <c r="B138" s="0" t="n">
        <v>1273</v>
      </c>
      <c r="C138" s="0" t="n">
        <v>292.825771737372</v>
      </c>
      <c r="D138" s="0" t="n">
        <v>0</v>
      </c>
    </row>
    <row r="139" customFormat="false" ht="13" hidden="false" customHeight="false" outlineLevel="0" collapsed="false">
      <c r="A139" s="0" t="n">
        <v>1340</v>
      </c>
      <c r="B139" s="0" t="n">
        <v>1272</v>
      </c>
      <c r="C139" s="0" t="n">
        <v>293.706512079336</v>
      </c>
      <c r="D139" s="0" t="n">
        <v>0</v>
      </c>
    </row>
    <row r="140" customFormat="false" ht="13" hidden="false" customHeight="false" outlineLevel="0" collapsed="false">
      <c r="A140" s="0" t="n">
        <v>1350</v>
      </c>
      <c r="B140" s="0" t="n">
        <v>1265</v>
      </c>
      <c r="C140" s="0" t="n">
        <v>292.01203875039</v>
      </c>
      <c r="D140" s="0" t="n">
        <v>0</v>
      </c>
    </row>
    <row r="141" customFormat="false" ht="13" hidden="false" customHeight="false" outlineLevel="0" collapsed="false">
      <c r="A141" s="0" t="n">
        <v>1360</v>
      </c>
      <c r="B141" s="0" t="n">
        <v>1260</v>
      </c>
      <c r="C141" s="0" t="n">
        <v>290.807284468931</v>
      </c>
      <c r="D141" s="0" t="n">
        <v>0</v>
      </c>
    </row>
    <row r="142" customFormat="false" ht="13" hidden="false" customHeight="false" outlineLevel="0" collapsed="false">
      <c r="A142" s="0" t="n">
        <v>1370</v>
      </c>
      <c r="B142" s="0" t="n">
        <v>1261</v>
      </c>
      <c r="C142" s="0" t="n">
        <v>295.068747581029</v>
      </c>
      <c r="D142" s="0" t="n">
        <v>0</v>
      </c>
    </row>
    <row r="143" customFormat="false" ht="13" hidden="false" customHeight="false" outlineLevel="0" collapsed="false">
      <c r="A143" s="0" t="n">
        <v>1380</v>
      </c>
      <c r="B143" s="0" t="n">
        <v>1248</v>
      </c>
      <c r="C143" s="0" t="n">
        <v>295.977613522249</v>
      </c>
      <c r="D143" s="0" t="n">
        <v>0</v>
      </c>
    </row>
    <row r="144" customFormat="false" ht="13" hidden="false" customHeight="false" outlineLevel="0" collapsed="false">
      <c r="A144" s="0" t="n">
        <v>1390</v>
      </c>
      <c r="B144" s="0" t="n">
        <v>1244</v>
      </c>
      <c r="C144" s="0" t="n">
        <v>291.47231105405</v>
      </c>
      <c r="D144" s="0" t="n">
        <v>0</v>
      </c>
    </row>
    <row r="145" customFormat="false" ht="13" hidden="false" customHeight="false" outlineLevel="0" collapsed="false">
      <c r="A145" s="0" t="n">
        <v>1400</v>
      </c>
      <c r="B145" s="0" t="n">
        <v>1233</v>
      </c>
      <c r="C145" s="0" t="n">
        <v>298.376926404674</v>
      </c>
      <c r="D145" s="0" t="n">
        <v>0</v>
      </c>
    </row>
    <row r="146" customFormat="false" ht="13" hidden="false" customHeight="false" outlineLevel="0" collapsed="false">
      <c r="A146" s="0" t="n">
        <v>1410</v>
      </c>
      <c r="B146" s="0" t="n">
        <v>1231</v>
      </c>
      <c r="C146" s="0" t="n">
        <v>297.352354941074</v>
      </c>
      <c r="D146" s="0" t="n">
        <v>0</v>
      </c>
    </row>
    <row r="147" customFormat="false" ht="13" hidden="false" customHeight="false" outlineLevel="0" collapsed="false">
      <c r="A147" s="0" t="n">
        <v>1420</v>
      </c>
      <c r="B147" s="0" t="n">
        <v>1230</v>
      </c>
      <c r="C147" s="0" t="n">
        <v>292.35059509222</v>
      </c>
      <c r="D147" s="0" t="n">
        <v>0</v>
      </c>
    </row>
    <row r="148" customFormat="false" ht="13" hidden="false" customHeight="false" outlineLevel="0" collapsed="false">
      <c r="A148" s="0" t="n">
        <v>1430</v>
      </c>
      <c r="B148" s="0" t="n">
        <v>1212</v>
      </c>
      <c r="C148" s="0" t="n">
        <v>302.28236139049</v>
      </c>
      <c r="D148" s="0" t="n">
        <v>0</v>
      </c>
    </row>
    <row r="149" customFormat="false" ht="13" hidden="false" customHeight="false" outlineLevel="0" collapsed="false">
      <c r="A149" s="0" t="n">
        <v>1440</v>
      </c>
      <c r="B149" s="0" t="n">
        <v>1196</v>
      </c>
      <c r="C149" s="0" t="n">
        <v>297.720681979105</v>
      </c>
      <c r="D149" s="0" t="n">
        <v>0</v>
      </c>
    </row>
    <row r="150" customFormat="false" ht="13" hidden="false" customHeight="false" outlineLevel="0" collapsed="false">
      <c r="A150" s="0" t="n">
        <v>1450</v>
      </c>
      <c r="B150" s="0" t="n">
        <v>1194</v>
      </c>
      <c r="C150" s="0" t="n">
        <v>288.868700296277</v>
      </c>
      <c r="D150" s="0" t="n">
        <v>0</v>
      </c>
    </row>
    <row r="151" customFormat="false" ht="13" hidden="false" customHeight="false" outlineLevel="0" collapsed="false">
      <c r="A151" s="0" t="n">
        <v>1460</v>
      </c>
      <c r="B151" s="0" t="n">
        <v>1193</v>
      </c>
      <c r="C151" s="0" t="n">
        <v>289.334741408805</v>
      </c>
      <c r="D151" s="0" t="n">
        <v>0</v>
      </c>
    </row>
    <row r="152" customFormat="false" ht="13" hidden="false" customHeight="false" outlineLevel="0" collapsed="false">
      <c r="A152" s="0" t="n">
        <v>1470</v>
      </c>
      <c r="B152" s="0" t="n">
        <v>1192</v>
      </c>
      <c r="C152" s="0" t="n">
        <v>292.385514010399</v>
      </c>
      <c r="D152" s="0" t="n">
        <v>0</v>
      </c>
    </row>
    <row r="153" customFormat="false" ht="13" hidden="false" customHeight="false" outlineLevel="0" collapsed="false">
      <c r="A153" s="0" t="n">
        <v>1480</v>
      </c>
      <c r="B153" s="0" t="n">
        <v>1185</v>
      </c>
      <c r="C153" s="0" t="n">
        <v>298.758355277683</v>
      </c>
      <c r="D153" s="0" t="n">
        <v>0</v>
      </c>
    </row>
    <row r="154" customFormat="false" ht="13" hidden="false" customHeight="false" outlineLevel="0" collapsed="false">
      <c r="A154" s="0" t="n">
        <v>1490</v>
      </c>
      <c r="B154" s="0" t="n">
        <v>1197</v>
      </c>
      <c r="C154" s="0" t="n">
        <v>294.881232085132</v>
      </c>
      <c r="D154" s="0" t="n">
        <v>0</v>
      </c>
    </row>
    <row r="155" customFormat="false" ht="13" hidden="false" customHeight="false" outlineLevel="0" collapsed="false">
      <c r="A155" s="0" t="n">
        <v>1500</v>
      </c>
      <c r="B155" s="0" t="n">
        <v>1213</v>
      </c>
      <c r="C155" s="0" t="n">
        <v>299.023142133461</v>
      </c>
      <c r="D155" s="0" t="n">
        <v>0</v>
      </c>
    </row>
    <row r="156" customFormat="false" ht="13" hidden="false" customHeight="false" outlineLevel="0" collapsed="false">
      <c r="A156" s="0" t="n">
        <v>1510</v>
      </c>
      <c r="B156" s="0" t="n">
        <v>1219</v>
      </c>
      <c r="C156" s="0" t="n">
        <v>300.472942052548</v>
      </c>
      <c r="D156" s="0" t="n">
        <v>0</v>
      </c>
    </row>
    <row r="157" customFormat="false" ht="13" hidden="false" customHeight="false" outlineLevel="0" collapsed="false">
      <c r="A157" s="0" t="n">
        <v>1520</v>
      </c>
      <c r="B157" s="0" t="n">
        <v>1220</v>
      </c>
      <c r="C157" s="0" t="n">
        <v>306.71577228509</v>
      </c>
      <c r="D157" s="0" t="n">
        <v>0</v>
      </c>
    </row>
    <row r="158" customFormat="false" ht="13" hidden="false" customHeight="false" outlineLevel="0" collapsed="false">
      <c r="A158" s="0" t="n">
        <v>1530</v>
      </c>
      <c r="B158" s="0" t="n">
        <v>1222</v>
      </c>
      <c r="C158" s="0" t="n">
        <v>296.8474179498</v>
      </c>
      <c r="D158" s="0" t="n">
        <v>0</v>
      </c>
    </row>
    <row r="159" customFormat="false" ht="13" hidden="false" customHeight="false" outlineLevel="0" collapsed="false">
      <c r="A159" s="0" t="n">
        <v>1540</v>
      </c>
      <c r="B159" s="0" t="n">
        <v>1234</v>
      </c>
      <c r="C159" s="0" t="n">
        <v>306.085444818459</v>
      </c>
      <c r="D159" s="0" t="n">
        <v>0</v>
      </c>
    </row>
    <row r="160" customFormat="false" ht="13" hidden="false" customHeight="false" outlineLevel="0" collapsed="false">
      <c r="A160" s="0" t="n">
        <v>1550</v>
      </c>
      <c r="B160" s="0" t="n">
        <v>1238</v>
      </c>
      <c r="C160" s="0" t="n">
        <v>304.767890471652</v>
      </c>
      <c r="D160" s="0" t="n">
        <v>0</v>
      </c>
    </row>
    <row r="161" customFormat="false" ht="13" hidden="false" customHeight="false" outlineLevel="0" collapsed="false">
      <c r="A161" s="0" t="n">
        <v>1560</v>
      </c>
      <c r="B161" s="0" t="n">
        <v>1246</v>
      </c>
      <c r="C161" s="0" t="n">
        <v>302.478803552453</v>
      </c>
      <c r="D161" s="0" t="n">
        <v>0</v>
      </c>
    </row>
    <row r="162" customFormat="false" ht="13" hidden="false" customHeight="false" outlineLevel="0" collapsed="false">
      <c r="A162" s="0" t="n">
        <v>1570</v>
      </c>
      <c r="B162" s="0" t="n">
        <v>1261</v>
      </c>
      <c r="C162" s="0" t="n">
        <v>295.532146427919</v>
      </c>
      <c r="D162" s="0" t="n">
        <v>0</v>
      </c>
    </row>
    <row r="163" customFormat="false" ht="13" hidden="false" customHeight="false" outlineLevel="0" collapsed="false">
      <c r="A163" s="0" t="n">
        <v>1580</v>
      </c>
      <c r="B163" s="0" t="n">
        <v>1273</v>
      </c>
      <c r="C163" s="0" t="n">
        <v>293.87546763102</v>
      </c>
      <c r="D163" s="0" t="n">
        <v>0</v>
      </c>
    </row>
    <row r="164" customFormat="false" ht="13" hidden="false" customHeight="false" outlineLevel="0" collapsed="false">
      <c r="A164" s="0" t="n">
        <v>1590</v>
      </c>
      <c r="B164" s="0" t="n">
        <v>1256</v>
      </c>
      <c r="C164" s="0" t="n">
        <v>298.411894600197</v>
      </c>
      <c r="D164" s="0" t="n">
        <v>0</v>
      </c>
    </row>
    <row r="165" customFormat="false" ht="13" hidden="false" customHeight="false" outlineLevel="0" collapsed="false">
      <c r="A165" s="0" t="n">
        <v>1600</v>
      </c>
      <c r="B165" s="0" t="n">
        <v>1253</v>
      </c>
      <c r="C165" s="0" t="n">
        <v>298.128177520231</v>
      </c>
      <c r="D165" s="0" t="n">
        <v>0</v>
      </c>
    </row>
    <row r="166" customFormat="false" ht="13" hidden="false" customHeight="false" outlineLevel="0" collapsed="false">
      <c r="A166" s="0" t="n">
        <v>1610</v>
      </c>
      <c r="B166" s="0" t="n">
        <v>1236</v>
      </c>
      <c r="C166" s="0" t="n">
        <v>298.576790977317</v>
      </c>
      <c r="D166" s="0" t="n">
        <v>0</v>
      </c>
    </row>
    <row r="167" customFormat="false" ht="13" hidden="false" customHeight="false" outlineLevel="0" collapsed="false">
      <c r="A167" s="0" t="n">
        <v>1620</v>
      </c>
      <c r="B167" s="0" t="n">
        <v>1215</v>
      </c>
      <c r="C167" s="0" t="n">
        <v>289.796374474307</v>
      </c>
      <c r="D167" s="0" t="n">
        <v>0</v>
      </c>
    </row>
    <row r="168" customFormat="false" ht="13" hidden="false" customHeight="false" outlineLevel="0" collapsed="false">
      <c r="A168" s="0" t="n">
        <v>1630</v>
      </c>
      <c r="B168" s="0" t="n">
        <v>1192</v>
      </c>
      <c r="C168" s="0" t="n">
        <v>286.095317541192</v>
      </c>
      <c r="D168" s="0" t="n">
        <v>0</v>
      </c>
    </row>
    <row r="169" customFormat="false" ht="13" hidden="false" customHeight="false" outlineLevel="0" collapsed="false">
      <c r="A169" s="0" t="n">
        <v>1640</v>
      </c>
      <c r="B169" s="0" t="n">
        <v>1171</v>
      </c>
      <c r="C169" s="0" t="n">
        <v>287.133375971374</v>
      </c>
      <c r="D169" s="0" t="n">
        <v>0</v>
      </c>
    </row>
    <row r="170" customFormat="false" ht="13" hidden="false" customHeight="false" outlineLevel="0" collapsed="false">
      <c r="A170" s="0" t="n">
        <v>1650</v>
      </c>
      <c r="B170" s="0" t="n">
        <v>1169</v>
      </c>
      <c r="C170" s="0" t="n">
        <v>300.629926392157</v>
      </c>
      <c r="D170" s="0" t="n">
        <v>0</v>
      </c>
    </row>
    <row r="171" customFormat="false" ht="13" hidden="false" customHeight="false" outlineLevel="0" collapsed="false">
      <c r="A171" s="0" t="n">
        <v>1660</v>
      </c>
      <c r="B171" s="0" t="n">
        <v>1147</v>
      </c>
      <c r="C171" s="0" t="n">
        <v>285.134509283291</v>
      </c>
      <c r="D171" s="0" t="n">
        <v>0</v>
      </c>
    </row>
    <row r="172" customFormat="false" ht="13" hidden="false" customHeight="false" outlineLevel="0" collapsed="false">
      <c r="A172" s="0" t="n">
        <v>1670</v>
      </c>
      <c r="B172" s="0" t="n">
        <v>1142</v>
      </c>
      <c r="C172" s="0" t="n">
        <v>305.590504462346</v>
      </c>
      <c r="D172" s="0" t="n">
        <v>0</v>
      </c>
    </row>
    <row r="173" customFormat="false" ht="13" hidden="false" customHeight="false" outlineLevel="0" collapsed="false">
      <c r="A173" s="0" t="n">
        <v>1680</v>
      </c>
      <c r="B173" s="0" t="n">
        <v>1139</v>
      </c>
      <c r="C173" s="0" t="n">
        <v>308.04175406303</v>
      </c>
      <c r="D173" s="0" t="n">
        <v>0</v>
      </c>
    </row>
    <row r="174" customFormat="false" ht="13" hidden="false" customHeight="false" outlineLevel="0" collapsed="false">
      <c r="A174" s="0" t="n">
        <v>1690</v>
      </c>
      <c r="B174" s="0" t="n">
        <v>1143</v>
      </c>
      <c r="C174" s="0" t="n">
        <v>308.222504104751</v>
      </c>
      <c r="D174" s="0" t="n">
        <v>0</v>
      </c>
    </row>
    <row r="175" customFormat="false" ht="13" hidden="false" customHeight="false" outlineLevel="0" collapsed="false">
      <c r="A175" s="0" t="n">
        <v>1700</v>
      </c>
      <c r="B175" s="0" t="n">
        <v>1139</v>
      </c>
      <c r="C175" s="0" t="n">
        <v>295.332404608965</v>
      </c>
      <c r="D175" s="0" t="n">
        <v>0</v>
      </c>
    </row>
    <row r="176" customFormat="false" ht="13" hidden="false" customHeight="false" outlineLevel="0" collapsed="false">
      <c r="A176" s="0" t="n">
        <v>1710</v>
      </c>
      <c r="B176" s="0" t="n">
        <v>1126</v>
      </c>
      <c r="C176" s="0" t="n">
        <v>301.342175059078</v>
      </c>
      <c r="D176" s="0" t="n">
        <v>0</v>
      </c>
    </row>
    <row r="177" customFormat="false" ht="13" hidden="false" customHeight="false" outlineLevel="0" collapsed="false">
      <c r="A177" s="0" t="n">
        <v>1720</v>
      </c>
      <c r="B177" s="0" t="n">
        <v>1139</v>
      </c>
      <c r="C177" s="0" t="n">
        <v>303.662574547614</v>
      </c>
      <c r="D177" s="0" t="n">
        <v>0</v>
      </c>
    </row>
    <row r="178" customFormat="false" ht="13" hidden="false" customHeight="false" outlineLevel="0" collapsed="false">
      <c r="A178" s="0" t="n">
        <v>1730</v>
      </c>
      <c r="B178" s="0" t="n">
        <v>1148</v>
      </c>
      <c r="C178" s="0" t="n">
        <v>306.32024684297</v>
      </c>
      <c r="D178" s="0" t="n">
        <v>0</v>
      </c>
    </row>
    <row r="179" customFormat="false" ht="13" hidden="false" customHeight="false" outlineLevel="0" collapsed="false">
      <c r="A179" s="0" t="n">
        <v>1740</v>
      </c>
      <c r="B179" s="0" t="n">
        <v>1155</v>
      </c>
      <c r="C179" s="0" t="n">
        <v>299.589044614156</v>
      </c>
      <c r="D179" s="0" t="n">
        <v>0</v>
      </c>
    </row>
    <row r="180" customFormat="false" ht="13" hidden="false" customHeight="false" outlineLevel="0" collapsed="false">
      <c r="A180" s="0" t="n">
        <v>1750</v>
      </c>
      <c r="B180" s="0" t="n">
        <v>1162</v>
      </c>
      <c r="C180" s="0" t="n">
        <v>304.591169210202</v>
      </c>
      <c r="D180" s="0" t="n">
        <v>0</v>
      </c>
    </row>
    <row r="181" customFormat="false" ht="13" hidden="false" customHeight="false" outlineLevel="0" collapsed="false">
      <c r="A181" s="0" t="n">
        <v>1760</v>
      </c>
      <c r="B181" s="0" t="n">
        <v>1181</v>
      </c>
      <c r="C181" s="0" t="n">
        <v>310.740341889297</v>
      </c>
      <c r="D181" s="0" t="n">
        <v>0</v>
      </c>
    </row>
    <row r="182" customFormat="false" ht="13" hidden="false" customHeight="false" outlineLevel="0" collapsed="false">
      <c r="A182" s="0" t="n">
        <v>1770</v>
      </c>
      <c r="B182" s="0" t="n">
        <v>1177</v>
      </c>
      <c r="C182" s="0" t="n">
        <v>300.660818600819</v>
      </c>
      <c r="D182" s="0" t="n">
        <v>0</v>
      </c>
    </row>
    <row r="183" customFormat="false" ht="13" hidden="false" customHeight="false" outlineLevel="0" collapsed="false">
      <c r="A183" s="0" t="n">
        <v>1780</v>
      </c>
      <c r="B183" s="0" t="n">
        <v>1172</v>
      </c>
      <c r="C183" s="0" t="n">
        <v>288.063212217502</v>
      </c>
      <c r="D183" s="0" t="n">
        <v>0</v>
      </c>
    </row>
    <row r="184" customFormat="false" ht="13" hidden="false" customHeight="false" outlineLevel="0" collapsed="false">
      <c r="A184" s="0" t="n">
        <v>1790</v>
      </c>
      <c r="B184" s="0" t="n">
        <v>1166</v>
      </c>
      <c r="C184" s="0" t="n">
        <v>301.433416845624</v>
      </c>
      <c r="D184" s="0" t="n">
        <v>0</v>
      </c>
    </row>
    <row r="185" customFormat="false" ht="13" hidden="false" customHeight="false" outlineLevel="0" collapsed="false">
      <c r="A185" s="0" t="n">
        <v>1800</v>
      </c>
      <c r="B185" s="0" t="n">
        <v>1170</v>
      </c>
      <c r="C185" s="0" t="n">
        <v>311.938194440862</v>
      </c>
      <c r="D185" s="0" t="n">
        <v>0</v>
      </c>
    </row>
    <row r="186" customFormat="false" ht="13" hidden="false" customHeight="false" outlineLevel="0" collapsed="false">
      <c r="A186" s="0" t="n">
        <v>1810</v>
      </c>
      <c r="B186" s="0" t="n">
        <v>1164</v>
      </c>
      <c r="C186" s="0" t="n">
        <v>307.382685477361</v>
      </c>
      <c r="D186" s="0" t="n">
        <v>0</v>
      </c>
    </row>
    <row r="187" customFormat="false" ht="13" hidden="false" customHeight="false" outlineLevel="0" collapsed="false">
      <c r="A187" s="0" t="n">
        <v>1820</v>
      </c>
      <c r="B187" s="0" t="n">
        <v>1169</v>
      </c>
      <c r="C187" s="0" t="n">
        <v>314.435296623885</v>
      </c>
      <c r="D187" s="0" t="n">
        <v>0</v>
      </c>
    </row>
    <row r="188" customFormat="false" ht="13" hidden="false" customHeight="false" outlineLevel="0" collapsed="false">
      <c r="A188" s="0" t="n">
        <v>1830</v>
      </c>
      <c r="B188" s="0" t="n">
        <v>1162</v>
      </c>
      <c r="C188" s="0" t="n">
        <v>290.57465850319</v>
      </c>
      <c r="D188" s="0" t="n">
        <v>0</v>
      </c>
    </row>
    <row r="189" customFormat="false" ht="13" hidden="false" customHeight="false" outlineLevel="0" collapsed="false">
      <c r="A189" s="0" t="n">
        <v>1840</v>
      </c>
      <c r="B189" s="0" t="n">
        <v>1135</v>
      </c>
      <c r="C189" s="0" t="n">
        <v>298.200713518813</v>
      </c>
      <c r="D189" s="0" t="n">
        <v>0</v>
      </c>
    </row>
    <row r="190" customFormat="false" ht="13" hidden="false" customHeight="false" outlineLevel="0" collapsed="false">
      <c r="A190" s="0" t="n">
        <v>1850</v>
      </c>
      <c r="B190" s="0" t="n">
        <v>1130</v>
      </c>
      <c r="C190" s="0" t="n">
        <v>289.665859136834</v>
      </c>
      <c r="D190" s="0" t="n">
        <v>0</v>
      </c>
    </row>
    <row r="191" customFormat="false" ht="13" hidden="false" customHeight="false" outlineLevel="0" collapsed="false">
      <c r="A191" s="0" t="n">
        <v>1860</v>
      </c>
      <c r="B191" s="0" t="n">
        <v>1136</v>
      </c>
      <c r="C191" s="0" t="n">
        <v>298.621987396428</v>
      </c>
      <c r="D191" s="0" t="n">
        <v>0</v>
      </c>
    </row>
    <row r="192" customFormat="false" ht="13" hidden="false" customHeight="false" outlineLevel="0" collapsed="false">
      <c r="A192" s="0" t="n">
        <v>1870</v>
      </c>
      <c r="B192" s="0" t="n">
        <v>1141</v>
      </c>
      <c r="C192" s="0" t="n">
        <v>297.572366541558</v>
      </c>
      <c r="D192" s="0" t="n">
        <v>0</v>
      </c>
    </row>
    <row r="193" customFormat="false" ht="13" hidden="false" customHeight="false" outlineLevel="0" collapsed="false">
      <c r="A193" s="0" t="n">
        <v>1880</v>
      </c>
      <c r="B193" s="0" t="n">
        <v>1148</v>
      </c>
      <c r="C193" s="0" t="n">
        <v>289.976191965561</v>
      </c>
      <c r="D193" s="0" t="n">
        <v>0</v>
      </c>
    </row>
    <row r="194" customFormat="false" ht="13" hidden="false" customHeight="false" outlineLevel="0" collapsed="false">
      <c r="A194" s="0" t="n">
        <v>1890</v>
      </c>
      <c r="B194" s="0" t="n">
        <v>1152</v>
      </c>
      <c r="C194" s="0" t="n">
        <v>291.677900398495</v>
      </c>
      <c r="D194" s="0" t="n">
        <v>0</v>
      </c>
    </row>
    <row r="195" customFormat="false" ht="13" hidden="false" customHeight="false" outlineLevel="0" collapsed="false">
      <c r="A195" s="0" t="n">
        <v>1900</v>
      </c>
      <c r="B195" s="0" t="n">
        <v>1162</v>
      </c>
      <c r="C195" s="0" t="n">
        <v>300.996858997331</v>
      </c>
      <c r="D195" s="0" t="n">
        <v>0</v>
      </c>
    </row>
    <row r="196" customFormat="false" ht="13" hidden="false" customHeight="false" outlineLevel="0" collapsed="false">
      <c r="A196" s="0" t="n">
        <v>1910</v>
      </c>
      <c r="B196" s="0" t="n">
        <v>1174</v>
      </c>
      <c r="C196" s="0" t="n">
        <v>294.408254584869</v>
      </c>
      <c r="D196" s="0" t="n">
        <v>0</v>
      </c>
    </row>
    <row r="197" customFormat="false" ht="13" hidden="false" customHeight="false" outlineLevel="0" collapsed="false">
      <c r="A197" s="0" t="n">
        <v>1920</v>
      </c>
      <c r="B197" s="0" t="n">
        <v>1185</v>
      </c>
      <c r="C197" s="0" t="n">
        <v>292.565451281125</v>
      </c>
      <c r="D197" s="0" t="n">
        <v>0</v>
      </c>
    </row>
    <row r="198" customFormat="false" ht="13" hidden="false" customHeight="false" outlineLevel="0" collapsed="false">
      <c r="A198" s="0" t="n">
        <v>1930</v>
      </c>
      <c r="B198" s="0" t="n">
        <v>1214</v>
      </c>
      <c r="C198" s="0" t="n">
        <v>302.72040778407</v>
      </c>
      <c r="D198" s="0" t="n">
        <v>0</v>
      </c>
    </row>
    <row r="199" customFormat="false" ht="13" hidden="false" customHeight="false" outlineLevel="0" collapsed="false">
      <c r="A199" s="0" t="n">
        <v>1940</v>
      </c>
      <c r="B199" s="0" t="n">
        <v>1239</v>
      </c>
      <c r="C199" s="0" t="n">
        <v>299.169415084187</v>
      </c>
      <c r="D199" s="0" t="n">
        <v>0</v>
      </c>
    </row>
    <row r="200" customFormat="false" ht="13" hidden="false" customHeight="false" outlineLevel="0" collapsed="false">
      <c r="A200" s="0" t="n">
        <v>1950</v>
      </c>
      <c r="B200" s="0" t="n">
        <v>1240</v>
      </c>
      <c r="C200" s="0" t="n">
        <v>298.37085706931</v>
      </c>
      <c r="D200" s="0" t="n">
        <v>0</v>
      </c>
    </row>
    <row r="201" customFormat="false" ht="13" hidden="false" customHeight="false" outlineLevel="0" collapsed="false">
      <c r="A201" s="0" t="n">
        <v>1960</v>
      </c>
      <c r="B201" s="0" t="n">
        <v>1239</v>
      </c>
      <c r="C201" s="0" t="n">
        <v>307.45542993875</v>
      </c>
      <c r="D201" s="0" t="n">
        <v>0</v>
      </c>
    </row>
    <row r="202" customFormat="false" ht="13" hidden="false" customHeight="false" outlineLevel="0" collapsed="false">
      <c r="A202" s="0" t="n">
        <v>1970</v>
      </c>
      <c r="B202" s="0" t="n">
        <v>1227</v>
      </c>
      <c r="C202" s="0" t="n">
        <v>294.275480719593</v>
      </c>
      <c r="D202" s="0" t="n">
        <v>0</v>
      </c>
    </row>
    <row r="203" customFormat="false" ht="13" hidden="false" customHeight="false" outlineLevel="0" collapsed="false">
      <c r="A203" s="0" t="n">
        <v>1980</v>
      </c>
      <c r="B203" s="0" t="n">
        <v>1232</v>
      </c>
      <c r="C203" s="0" t="n">
        <v>297.934660905602</v>
      </c>
      <c r="D203" s="0" t="n">
        <v>0</v>
      </c>
    </row>
    <row r="204" customFormat="false" ht="13" hidden="false" customHeight="false" outlineLevel="0" collapsed="false">
      <c r="A204" s="0" t="n">
        <v>1990</v>
      </c>
      <c r="B204" s="0" t="n">
        <v>1238</v>
      </c>
      <c r="C204" s="0" t="n">
        <v>293.459076122885</v>
      </c>
      <c r="D204" s="0" t="n">
        <v>0</v>
      </c>
    </row>
    <row r="205" customFormat="false" ht="13" hidden="false" customHeight="false" outlineLevel="0" collapsed="false">
      <c r="A205" s="0" t="n">
        <v>2000</v>
      </c>
      <c r="B205" s="0" t="n">
        <v>1232</v>
      </c>
      <c r="C205" s="0" t="n">
        <v>298.886288913389</v>
      </c>
      <c r="D205" s="0" t="n">
        <v>0</v>
      </c>
    </row>
    <row r="206" customFormat="false" ht="13" hidden="false" customHeight="false" outlineLevel="0" collapsed="false">
      <c r="A206" s="0" t="n">
        <v>2010</v>
      </c>
      <c r="B206" s="0" t="n">
        <v>1220</v>
      </c>
      <c r="C206" s="0" t="n">
        <v>290.750071693115</v>
      </c>
      <c r="D206" s="0" t="n">
        <v>0</v>
      </c>
    </row>
    <row r="207" customFormat="false" ht="13" hidden="false" customHeight="false" outlineLevel="0" collapsed="false">
      <c r="A207" s="0" t="n">
        <v>2020</v>
      </c>
      <c r="B207" s="0" t="n">
        <v>1216</v>
      </c>
      <c r="C207" s="0" t="n">
        <v>293.778035833125</v>
      </c>
      <c r="D207" s="0" t="n">
        <v>0</v>
      </c>
    </row>
    <row r="208" customFormat="false" ht="13" hidden="false" customHeight="false" outlineLevel="0" collapsed="false">
      <c r="A208" s="0" t="n">
        <v>2030</v>
      </c>
      <c r="B208" s="0" t="n">
        <v>1193</v>
      </c>
      <c r="C208" s="0" t="n">
        <v>296.513291483554</v>
      </c>
      <c r="D208" s="0" t="n">
        <v>0</v>
      </c>
    </row>
    <row r="209" customFormat="false" ht="13" hidden="false" customHeight="false" outlineLevel="0" collapsed="false">
      <c r="A209" s="0" t="n">
        <v>2040</v>
      </c>
      <c r="B209" s="0" t="n">
        <v>1169</v>
      </c>
      <c r="C209" s="0" t="n">
        <v>289.651899999283</v>
      </c>
      <c r="D209" s="0" t="n">
        <v>0</v>
      </c>
    </row>
    <row r="210" customFormat="false" ht="13" hidden="false" customHeight="false" outlineLevel="0" collapsed="false">
      <c r="A210" s="0" t="n">
        <v>2050</v>
      </c>
      <c r="B210" s="0" t="n">
        <v>1158</v>
      </c>
      <c r="C210" s="0" t="n">
        <v>278.746735860289</v>
      </c>
      <c r="D210" s="0" t="n">
        <v>0</v>
      </c>
    </row>
    <row r="211" customFormat="false" ht="13" hidden="false" customHeight="false" outlineLevel="0" collapsed="false">
      <c r="A211" s="0" t="n">
        <v>2060</v>
      </c>
      <c r="B211" s="0" t="n">
        <v>1154</v>
      </c>
      <c r="C211" s="0" t="n">
        <v>286.666155108109</v>
      </c>
      <c r="D211" s="0" t="n">
        <v>0</v>
      </c>
    </row>
    <row r="212" customFormat="false" ht="13" hidden="false" customHeight="false" outlineLevel="0" collapsed="false">
      <c r="A212" s="0" t="n">
        <v>2070</v>
      </c>
      <c r="B212" s="0" t="n">
        <v>1131</v>
      </c>
      <c r="C212" s="0" t="n">
        <v>292.487058227273</v>
      </c>
      <c r="D212" s="0" t="n">
        <v>0</v>
      </c>
    </row>
    <row r="213" customFormat="false" ht="13" hidden="false" customHeight="false" outlineLevel="0" collapsed="false">
      <c r="A213" s="0" t="n">
        <v>2080</v>
      </c>
      <c r="B213" s="0" t="n">
        <v>1101</v>
      </c>
      <c r="C213" s="0" t="n">
        <v>298.857906285851</v>
      </c>
      <c r="D213" s="0" t="n">
        <v>0</v>
      </c>
    </row>
    <row r="214" customFormat="false" ht="13" hidden="false" customHeight="false" outlineLevel="0" collapsed="false">
      <c r="A214" s="0" t="n">
        <v>2090</v>
      </c>
      <c r="B214" s="0" t="n">
        <v>1078</v>
      </c>
      <c r="C214" s="0" t="n">
        <v>297.428973204239</v>
      </c>
      <c r="D214" s="0" t="n">
        <v>0</v>
      </c>
    </row>
    <row r="215" customFormat="false" ht="13" hidden="false" customHeight="false" outlineLevel="0" collapsed="false">
      <c r="A215" s="0" t="n">
        <v>2100</v>
      </c>
      <c r="B215" s="0" t="n">
        <v>1063</v>
      </c>
      <c r="C215" s="0" t="n">
        <v>287.989654475753</v>
      </c>
      <c r="D215" s="0" t="n">
        <v>0</v>
      </c>
    </row>
    <row r="216" customFormat="false" ht="13" hidden="false" customHeight="false" outlineLevel="0" collapsed="false">
      <c r="A216" s="0" t="n">
        <v>2110</v>
      </c>
      <c r="B216" s="0" t="n">
        <v>1063</v>
      </c>
      <c r="C216" s="0" t="n">
        <v>291.910801836026</v>
      </c>
      <c r="D216" s="0" t="n">
        <v>0</v>
      </c>
    </row>
    <row r="217" customFormat="false" ht="13" hidden="false" customHeight="false" outlineLevel="0" collapsed="false">
      <c r="A217" s="0" t="n">
        <v>2120</v>
      </c>
      <c r="B217" s="0" t="n">
        <v>1054</v>
      </c>
      <c r="C217" s="0" t="n">
        <v>295.651116342687</v>
      </c>
      <c r="D217" s="0" t="n">
        <v>0</v>
      </c>
    </row>
    <row r="218" customFormat="false" ht="13" hidden="false" customHeight="false" outlineLevel="0" collapsed="false">
      <c r="A218" s="0" t="n">
        <v>2130</v>
      </c>
      <c r="B218" s="0" t="n">
        <v>1045</v>
      </c>
      <c r="C218" s="0" t="n">
        <v>299.101437646131</v>
      </c>
      <c r="D218" s="0" t="n">
        <v>0</v>
      </c>
    </row>
    <row r="219" customFormat="false" ht="13" hidden="false" customHeight="false" outlineLevel="0" collapsed="false">
      <c r="A219" s="0" t="n">
        <v>2140</v>
      </c>
      <c r="B219" s="0" t="n">
        <v>1053</v>
      </c>
      <c r="C219" s="0" t="n">
        <v>286.267816842523</v>
      </c>
      <c r="D219" s="0" t="n">
        <v>0</v>
      </c>
    </row>
    <row r="220" customFormat="false" ht="13" hidden="false" customHeight="false" outlineLevel="0" collapsed="false">
      <c r="A220" s="0" t="n">
        <v>2150</v>
      </c>
      <c r="B220" s="0" t="n">
        <v>1057</v>
      </c>
      <c r="C220" s="0" t="n">
        <v>284.616924094818</v>
      </c>
      <c r="D220" s="0" t="n">
        <v>0</v>
      </c>
    </row>
    <row r="221" customFormat="false" ht="13" hidden="false" customHeight="false" outlineLevel="0" collapsed="false">
      <c r="A221" s="0" t="n">
        <v>2160</v>
      </c>
      <c r="B221" s="0" t="n">
        <v>1084</v>
      </c>
      <c r="C221" s="0" t="n">
        <v>301.878950210189</v>
      </c>
      <c r="D221" s="0" t="n">
        <v>0</v>
      </c>
    </row>
    <row r="222" customFormat="false" ht="13" hidden="false" customHeight="false" outlineLevel="0" collapsed="false">
      <c r="A222" s="0" t="n">
        <v>2170</v>
      </c>
      <c r="B222" s="0" t="n">
        <v>1112</v>
      </c>
      <c r="C222" s="0" t="n">
        <v>308.341638439648</v>
      </c>
      <c r="D222" s="0" t="n">
        <v>0</v>
      </c>
    </row>
    <row r="223" customFormat="false" ht="13" hidden="false" customHeight="false" outlineLevel="0" collapsed="false">
      <c r="A223" s="0" t="n">
        <v>2180</v>
      </c>
      <c r="B223" s="0" t="n">
        <v>1129</v>
      </c>
      <c r="C223" s="0" t="n">
        <v>293.603440686428</v>
      </c>
      <c r="D223" s="0" t="n">
        <v>0</v>
      </c>
    </row>
    <row r="224" customFormat="false" ht="13" hidden="false" customHeight="false" outlineLevel="0" collapsed="false">
      <c r="A224" s="0" t="n">
        <v>2190</v>
      </c>
      <c r="B224" s="0" t="n">
        <v>1132</v>
      </c>
      <c r="C224" s="0" t="n">
        <v>290.296797175867</v>
      </c>
      <c r="D224" s="0" t="n">
        <v>0</v>
      </c>
    </row>
    <row r="225" customFormat="false" ht="13" hidden="false" customHeight="false" outlineLevel="0" collapsed="false">
      <c r="A225" s="0" t="n">
        <v>2200</v>
      </c>
      <c r="B225" s="0" t="n">
        <v>1120</v>
      </c>
      <c r="C225" s="0" t="n">
        <v>287.294165341713</v>
      </c>
      <c r="D225" s="0" t="n">
        <v>0</v>
      </c>
    </row>
    <row r="226" customFormat="false" ht="13" hidden="false" customHeight="false" outlineLevel="0" collapsed="false">
      <c r="A226" s="0" t="n">
        <v>2210</v>
      </c>
      <c r="B226" s="0" t="n">
        <v>1122</v>
      </c>
      <c r="C226" s="0" t="n">
        <v>298.767160109171</v>
      </c>
      <c r="D226" s="0" t="n">
        <v>0</v>
      </c>
    </row>
    <row r="227" customFormat="false" ht="13" hidden="false" customHeight="false" outlineLevel="0" collapsed="false">
      <c r="A227" s="0" t="n">
        <v>2220</v>
      </c>
      <c r="B227" s="0" t="n">
        <v>1106</v>
      </c>
      <c r="C227" s="0" t="n">
        <v>294.893934105148</v>
      </c>
      <c r="D227" s="0" t="n">
        <v>0</v>
      </c>
    </row>
    <row r="228" customFormat="false" ht="13" hidden="false" customHeight="false" outlineLevel="0" collapsed="false">
      <c r="A228" s="0" t="n">
        <v>2230</v>
      </c>
      <c r="B228" s="0" t="n">
        <v>1086</v>
      </c>
      <c r="C228" s="0" t="n">
        <v>286.499667432564</v>
      </c>
      <c r="D228" s="0" t="n">
        <v>0</v>
      </c>
    </row>
    <row r="229" customFormat="false" ht="13" hidden="false" customHeight="false" outlineLevel="0" collapsed="false">
      <c r="A229" s="0" t="n">
        <v>2240</v>
      </c>
      <c r="B229" s="0" t="n">
        <v>1070</v>
      </c>
      <c r="C229" s="0" t="n">
        <v>290.192004295041</v>
      </c>
      <c r="D229" s="0" t="n">
        <v>0</v>
      </c>
    </row>
    <row r="230" customFormat="false" ht="13" hidden="false" customHeight="false" outlineLevel="0" collapsed="false">
      <c r="A230" s="0" t="n">
        <v>2250</v>
      </c>
      <c r="B230" s="0" t="n">
        <v>1061</v>
      </c>
      <c r="C230" s="0" t="n">
        <v>287.863126518464</v>
      </c>
      <c r="D230" s="0" t="n">
        <v>0</v>
      </c>
    </row>
    <row r="231" customFormat="false" ht="13" hidden="false" customHeight="false" outlineLevel="0" collapsed="false">
      <c r="A231" s="0" t="n">
        <v>2260</v>
      </c>
      <c r="B231" s="0" t="n">
        <v>1044</v>
      </c>
      <c r="C231" s="0" t="n">
        <v>286.303383438637</v>
      </c>
      <c r="D231" s="0" t="n">
        <v>0</v>
      </c>
    </row>
    <row r="232" customFormat="false" ht="13" hidden="false" customHeight="false" outlineLevel="0" collapsed="false">
      <c r="A232" s="0" t="n">
        <v>2270</v>
      </c>
      <c r="B232" s="0" t="n">
        <v>1019</v>
      </c>
      <c r="C232" s="0" t="n">
        <v>298.420395579489</v>
      </c>
      <c r="D232" s="0" t="n">
        <v>0</v>
      </c>
    </row>
    <row r="233" customFormat="false" ht="13" hidden="false" customHeight="false" outlineLevel="0" collapsed="false">
      <c r="A233" s="0" t="n">
        <v>2280</v>
      </c>
      <c r="B233" s="0" t="n">
        <v>1001</v>
      </c>
      <c r="C233" s="0" t="n">
        <v>299.883724343178</v>
      </c>
      <c r="D233" s="0" t="n">
        <v>0</v>
      </c>
    </row>
    <row r="234" customFormat="false" ht="13" hidden="false" customHeight="false" outlineLevel="0" collapsed="false">
      <c r="A234" s="0" t="n">
        <v>2290</v>
      </c>
      <c r="B234" s="0" t="n">
        <v>973</v>
      </c>
      <c r="C234" s="0" t="n">
        <v>281.224508293964</v>
      </c>
      <c r="D234" s="0" t="n">
        <v>0</v>
      </c>
    </row>
    <row r="235" customFormat="false" ht="13" hidden="false" customHeight="false" outlineLevel="0" collapsed="false">
      <c r="A235" s="0" t="n">
        <v>2300</v>
      </c>
      <c r="B235" s="0" t="n">
        <v>976</v>
      </c>
      <c r="C235" s="0" t="n">
        <v>296.500400147494</v>
      </c>
      <c r="D235" s="0" t="n">
        <v>0</v>
      </c>
    </row>
    <row r="236" customFormat="false" ht="13" hidden="false" customHeight="false" outlineLevel="0" collapsed="false">
      <c r="A236" s="0" t="n">
        <v>2310</v>
      </c>
      <c r="B236" s="0" t="n">
        <v>975</v>
      </c>
      <c r="C236" s="0" t="n">
        <v>312.90100495082</v>
      </c>
      <c r="D236" s="0" t="n">
        <v>0</v>
      </c>
    </row>
    <row r="237" customFormat="false" ht="13" hidden="false" customHeight="false" outlineLevel="0" collapsed="false">
      <c r="A237" s="0" t="n">
        <v>2320</v>
      </c>
      <c r="B237" s="0" t="n">
        <v>982</v>
      </c>
      <c r="C237" s="0" t="n">
        <v>306.539181819966</v>
      </c>
      <c r="D237" s="0" t="n">
        <v>0</v>
      </c>
    </row>
    <row r="238" customFormat="false" ht="13" hidden="false" customHeight="false" outlineLevel="0" collapsed="false">
      <c r="A238" s="0" t="n">
        <v>2330</v>
      </c>
      <c r="B238" s="0" t="n">
        <v>995</v>
      </c>
      <c r="C238" s="0" t="n">
        <v>302.464756638233</v>
      </c>
      <c r="D238" s="0" t="n">
        <v>0</v>
      </c>
    </row>
    <row r="239" customFormat="false" ht="13" hidden="false" customHeight="false" outlineLevel="0" collapsed="false">
      <c r="A239" s="0" t="n">
        <v>2340</v>
      </c>
      <c r="B239" s="0" t="n">
        <v>1010</v>
      </c>
      <c r="C239" s="0" t="n">
        <v>302.799680266743</v>
      </c>
      <c r="D239" s="0" t="n">
        <v>0</v>
      </c>
    </row>
    <row r="240" customFormat="false" ht="13" hidden="false" customHeight="false" outlineLevel="0" collapsed="false">
      <c r="A240" s="0" t="n">
        <v>2350</v>
      </c>
      <c r="B240" s="0" t="n">
        <v>1014</v>
      </c>
      <c r="C240" s="0" t="n">
        <v>311.236370517491</v>
      </c>
      <c r="D240" s="0" t="n">
        <v>0</v>
      </c>
    </row>
    <row r="241" customFormat="false" ht="13" hidden="false" customHeight="false" outlineLevel="0" collapsed="false">
      <c r="A241" s="0" t="n">
        <v>2360</v>
      </c>
      <c r="B241" s="0" t="n">
        <v>1029</v>
      </c>
      <c r="C241" s="0" t="n">
        <v>296.272033102183</v>
      </c>
      <c r="D241" s="0" t="n">
        <v>0</v>
      </c>
    </row>
    <row r="242" customFormat="false" ht="13" hidden="false" customHeight="false" outlineLevel="0" collapsed="false">
      <c r="A242" s="0" t="n">
        <v>2370</v>
      </c>
      <c r="B242" s="0" t="n">
        <v>1043</v>
      </c>
      <c r="C242" s="0" t="n">
        <v>301.163877168726</v>
      </c>
      <c r="D242" s="0" t="n">
        <v>0</v>
      </c>
    </row>
    <row r="243" customFormat="false" ht="13" hidden="false" customHeight="false" outlineLevel="0" collapsed="false">
      <c r="A243" s="0" t="n">
        <v>2380</v>
      </c>
      <c r="B243" s="0" t="n">
        <v>1062</v>
      </c>
      <c r="C243" s="0" t="n">
        <v>302.985748406279</v>
      </c>
      <c r="D243" s="0" t="n">
        <v>0</v>
      </c>
    </row>
    <row r="244" customFormat="false" ht="13" hidden="false" customHeight="false" outlineLevel="0" collapsed="false">
      <c r="A244" s="0" t="n">
        <v>2390</v>
      </c>
      <c r="B244" s="0" t="n">
        <v>1063</v>
      </c>
      <c r="C244" s="0" t="n">
        <v>301.922040375607</v>
      </c>
      <c r="D244" s="0" t="n">
        <v>0</v>
      </c>
    </row>
    <row r="245" customFormat="false" ht="13" hidden="false" customHeight="false" outlineLevel="0" collapsed="false">
      <c r="A245" s="0" t="n">
        <v>2400</v>
      </c>
      <c r="B245" s="0" t="n">
        <v>1046</v>
      </c>
      <c r="C245" s="0" t="n">
        <v>309.512706686253</v>
      </c>
      <c r="D245" s="0" t="n">
        <v>0</v>
      </c>
    </row>
    <row r="246" customFormat="false" ht="13" hidden="false" customHeight="false" outlineLevel="0" collapsed="false">
      <c r="A246" s="0" t="n">
        <v>2410</v>
      </c>
      <c r="B246" s="0" t="n">
        <v>1018</v>
      </c>
      <c r="C246" s="0" t="n">
        <v>292.802319017283</v>
      </c>
      <c r="D246" s="0" t="n">
        <v>0</v>
      </c>
    </row>
    <row r="247" customFormat="false" ht="13" hidden="false" customHeight="false" outlineLevel="0" collapsed="false">
      <c r="A247" s="0" t="n">
        <v>2420</v>
      </c>
      <c r="B247" s="0" t="n">
        <v>1000</v>
      </c>
      <c r="C247" s="0" t="n">
        <v>292.569738794012</v>
      </c>
      <c r="D247" s="0" t="n">
        <v>0</v>
      </c>
    </row>
    <row r="248" customFormat="false" ht="13" hidden="false" customHeight="false" outlineLevel="0" collapsed="false">
      <c r="A248" s="0" t="n">
        <v>2430</v>
      </c>
      <c r="B248" s="0" t="n">
        <v>975</v>
      </c>
      <c r="C248" s="0" t="n">
        <v>276.336049816072</v>
      </c>
      <c r="D248" s="0" t="n">
        <v>0</v>
      </c>
    </row>
    <row r="249" customFormat="false" ht="13" hidden="false" customHeight="false" outlineLevel="0" collapsed="false">
      <c r="A249" s="0" t="n">
        <v>2440</v>
      </c>
      <c r="B249" s="0" t="n">
        <v>977</v>
      </c>
      <c r="C249" s="0" t="n">
        <v>294.504645806913</v>
      </c>
      <c r="D249" s="0" t="n">
        <v>0</v>
      </c>
    </row>
    <row r="250" customFormat="false" ht="13" hidden="false" customHeight="false" outlineLevel="0" collapsed="false">
      <c r="A250" s="0" t="n">
        <v>2450</v>
      </c>
      <c r="B250" s="0" t="n">
        <v>972</v>
      </c>
      <c r="C250" s="0" t="n">
        <v>285.193022634302</v>
      </c>
      <c r="D250" s="0" t="n">
        <v>0</v>
      </c>
    </row>
    <row r="251" customFormat="false" ht="13" hidden="false" customHeight="false" outlineLevel="0" collapsed="false">
      <c r="A251" s="0" t="n">
        <v>2460</v>
      </c>
      <c r="B251" s="0" t="n">
        <v>979</v>
      </c>
      <c r="C251" s="0" t="n">
        <v>294.478911354359</v>
      </c>
      <c r="D251" s="0" t="n">
        <v>0</v>
      </c>
    </row>
    <row r="252" customFormat="false" ht="13" hidden="false" customHeight="false" outlineLevel="0" collapsed="false">
      <c r="A252" s="0" t="n">
        <v>2470</v>
      </c>
      <c r="B252" s="0" t="n">
        <v>992</v>
      </c>
      <c r="C252" s="0" t="n">
        <v>289.386882014137</v>
      </c>
      <c r="D252" s="0" t="n">
        <v>0</v>
      </c>
    </row>
    <row r="253" customFormat="false" ht="13" hidden="false" customHeight="false" outlineLevel="0" collapsed="false">
      <c r="A253" s="0" t="n">
        <v>2480</v>
      </c>
      <c r="B253" s="0" t="n">
        <v>993</v>
      </c>
      <c r="C253" s="0" t="n">
        <v>285.284961933352</v>
      </c>
      <c r="D253" s="0" t="n">
        <v>0</v>
      </c>
    </row>
    <row r="254" customFormat="false" ht="13" hidden="false" customHeight="false" outlineLevel="0" collapsed="false">
      <c r="A254" s="0" t="n">
        <v>2490</v>
      </c>
      <c r="B254" s="0" t="n">
        <v>1004</v>
      </c>
      <c r="C254" s="0" t="n">
        <v>291.555786582053</v>
      </c>
      <c r="D254" s="0" t="n">
        <v>0</v>
      </c>
    </row>
    <row r="255" customFormat="false" ht="13" hidden="false" customHeight="false" outlineLevel="0" collapsed="false">
      <c r="A255" s="0" t="n">
        <v>2500</v>
      </c>
      <c r="B255" s="0" t="n">
        <v>1020</v>
      </c>
      <c r="C255" s="0" t="n">
        <v>291.135037258898</v>
      </c>
      <c r="D255" s="0" t="n">
        <v>0</v>
      </c>
    </row>
    <row r="256" customFormat="false" ht="13" hidden="false" customHeight="false" outlineLevel="0" collapsed="false">
      <c r="A256" s="0" t="n">
        <v>2510</v>
      </c>
      <c r="B256" s="0" t="n">
        <v>1030</v>
      </c>
      <c r="C256" s="0" t="n">
        <v>302.173649258554</v>
      </c>
      <c r="D256" s="0" t="n">
        <v>0</v>
      </c>
    </row>
    <row r="257" customFormat="false" ht="13" hidden="false" customHeight="false" outlineLevel="0" collapsed="false">
      <c r="A257" s="0" t="n">
        <v>2520</v>
      </c>
      <c r="B257" s="0" t="n">
        <v>1044</v>
      </c>
      <c r="C257" s="0" t="n">
        <v>297.640744377286</v>
      </c>
      <c r="D257" s="0" t="n">
        <v>0</v>
      </c>
    </row>
    <row r="258" customFormat="false" ht="13" hidden="false" customHeight="false" outlineLevel="0" collapsed="false">
      <c r="A258" s="0" t="n">
        <v>2530</v>
      </c>
      <c r="B258" s="0" t="n">
        <v>1045</v>
      </c>
      <c r="C258" s="0" t="n">
        <v>302.927300120524</v>
      </c>
      <c r="D258" s="0" t="n">
        <v>0</v>
      </c>
    </row>
    <row r="259" customFormat="false" ht="13" hidden="false" customHeight="false" outlineLevel="0" collapsed="false">
      <c r="A259" s="0" t="n">
        <v>2540</v>
      </c>
      <c r="B259" s="0" t="n">
        <v>1027</v>
      </c>
      <c r="C259" s="0" t="n">
        <v>298.843276828697</v>
      </c>
      <c r="D259" s="0" t="n">
        <v>0</v>
      </c>
    </row>
    <row r="260" customFormat="false" ht="13" hidden="false" customHeight="false" outlineLevel="0" collapsed="false">
      <c r="A260" s="0" t="n">
        <v>2550</v>
      </c>
      <c r="B260" s="0" t="n">
        <v>1014</v>
      </c>
      <c r="C260" s="0" t="n">
        <v>281.572137141714</v>
      </c>
      <c r="D260" s="0" t="n">
        <v>0</v>
      </c>
    </row>
    <row r="261" customFormat="false" ht="13" hidden="false" customHeight="false" outlineLevel="0" collapsed="false">
      <c r="A261" s="0" t="n">
        <v>2560</v>
      </c>
      <c r="B261" s="0" t="n">
        <v>1011</v>
      </c>
      <c r="C261" s="0" t="n">
        <v>277.463245036137</v>
      </c>
      <c r="D261" s="0" t="n">
        <v>0</v>
      </c>
    </row>
    <row r="262" customFormat="false" ht="13" hidden="false" customHeight="false" outlineLevel="0" collapsed="false">
      <c r="A262" s="0" t="n">
        <v>2570</v>
      </c>
      <c r="B262" s="0" t="n">
        <v>1001</v>
      </c>
      <c r="C262" s="0" t="n">
        <v>281.564523805347</v>
      </c>
      <c r="D262" s="0" t="n">
        <v>0</v>
      </c>
    </row>
    <row r="263" customFormat="false" ht="13" hidden="false" customHeight="false" outlineLevel="0" collapsed="false">
      <c r="A263" s="0" t="n">
        <v>2580</v>
      </c>
      <c r="B263" s="0" t="n">
        <v>1000</v>
      </c>
      <c r="C263" s="0" t="n">
        <v>283.0494234918</v>
      </c>
      <c r="D263" s="0" t="n">
        <v>0</v>
      </c>
    </row>
    <row r="264" customFormat="false" ht="13" hidden="false" customHeight="false" outlineLevel="0" collapsed="false">
      <c r="A264" s="0" t="n">
        <v>2590</v>
      </c>
      <c r="B264" s="0" t="n">
        <v>993</v>
      </c>
      <c r="C264" s="0" t="n">
        <v>284.81796406433</v>
      </c>
      <c r="D264" s="0" t="n">
        <v>0</v>
      </c>
    </row>
    <row r="265" customFormat="false" ht="13" hidden="false" customHeight="false" outlineLevel="0" collapsed="false">
      <c r="A265" s="0" t="n">
        <v>2600</v>
      </c>
      <c r="B265" s="0" t="n">
        <v>995</v>
      </c>
      <c r="C265" s="0" t="n">
        <v>293.956698015643</v>
      </c>
      <c r="D265" s="0" t="n">
        <v>0</v>
      </c>
    </row>
    <row r="266" customFormat="false" ht="13" hidden="false" customHeight="false" outlineLevel="0" collapsed="false">
      <c r="A266" s="0" t="n">
        <v>2610</v>
      </c>
      <c r="B266" s="0" t="n">
        <v>968</v>
      </c>
      <c r="C266" s="0" t="n">
        <v>293.966335404331</v>
      </c>
      <c r="D266" s="0" t="n">
        <v>0</v>
      </c>
    </row>
    <row r="267" customFormat="false" ht="13" hidden="false" customHeight="false" outlineLevel="0" collapsed="false">
      <c r="A267" s="0" t="n">
        <v>2620</v>
      </c>
      <c r="B267" s="0" t="n">
        <v>949</v>
      </c>
      <c r="C267" s="0" t="n">
        <v>282.60868324352</v>
      </c>
      <c r="D267" s="0" t="n">
        <v>0</v>
      </c>
    </row>
    <row r="268" customFormat="false" ht="13" hidden="false" customHeight="false" outlineLevel="0" collapsed="false">
      <c r="A268" s="0" t="n">
        <v>2630</v>
      </c>
      <c r="B268" s="0" t="n">
        <v>935</v>
      </c>
      <c r="C268" s="0" t="n">
        <v>301.236958257793</v>
      </c>
      <c r="D268" s="0" t="n">
        <v>0</v>
      </c>
    </row>
    <row r="269" customFormat="false" ht="13" hidden="false" customHeight="false" outlineLevel="0" collapsed="false">
      <c r="A269" s="0" t="n">
        <v>2640</v>
      </c>
      <c r="B269" s="0" t="n">
        <v>921</v>
      </c>
      <c r="C269" s="0" t="n">
        <v>298.006249778832</v>
      </c>
      <c r="D269" s="0" t="n">
        <v>0</v>
      </c>
    </row>
    <row r="270" customFormat="false" ht="13" hidden="false" customHeight="false" outlineLevel="0" collapsed="false">
      <c r="A270" s="0" t="n">
        <v>2650</v>
      </c>
      <c r="B270" s="0" t="n">
        <v>924</v>
      </c>
      <c r="C270" s="0" t="n">
        <v>285.043594991518</v>
      </c>
      <c r="D270" s="0" t="n">
        <v>0</v>
      </c>
    </row>
    <row r="271" customFormat="false" ht="13" hidden="false" customHeight="false" outlineLevel="0" collapsed="false">
      <c r="A271" s="0" t="n">
        <v>2660</v>
      </c>
      <c r="B271" s="0" t="n">
        <v>928</v>
      </c>
      <c r="C271" s="0" t="n">
        <v>302.904322222786</v>
      </c>
      <c r="D271" s="0" t="n">
        <v>0</v>
      </c>
    </row>
    <row r="272" customFormat="false" ht="13" hidden="false" customHeight="false" outlineLevel="0" collapsed="false">
      <c r="A272" s="0" t="n">
        <v>2670</v>
      </c>
      <c r="B272" s="0" t="n">
        <v>917</v>
      </c>
      <c r="C272" s="0" t="n">
        <v>303.946649803088</v>
      </c>
      <c r="D272" s="0" t="n">
        <v>0</v>
      </c>
    </row>
    <row r="273" customFormat="false" ht="13" hidden="false" customHeight="false" outlineLevel="0" collapsed="false">
      <c r="A273" s="0" t="n">
        <v>2680</v>
      </c>
      <c r="B273" s="0" t="n">
        <v>916</v>
      </c>
      <c r="C273" s="0" t="n">
        <v>298.045106657672</v>
      </c>
      <c r="D273" s="0" t="n">
        <v>0</v>
      </c>
    </row>
    <row r="274" customFormat="false" ht="13" hidden="false" customHeight="false" outlineLevel="0" collapsed="false">
      <c r="A274" s="0" t="n">
        <v>2690</v>
      </c>
      <c r="B274" s="0" t="n">
        <v>928</v>
      </c>
      <c r="C274" s="0" t="n">
        <v>292.322538128348</v>
      </c>
      <c r="D274" s="0" t="n">
        <v>0</v>
      </c>
    </row>
    <row r="275" customFormat="false" ht="13" hidden="false" customHeight="false" outlineLevel="0" collapsed="false">
      <c r="A275" s="0" t="n">
        <v>2700</v>
      </c>
      <c r="B275" s="0" t="n">
        <v>933</v>
      </c>
      <c r="C275" s="0" t="n">
        <v>301.885663117089</v>
      </c>
      <c r="D275" s="0" t="n">
        <v>0</v>
      </c>
    </row>
    <row r="276" customFormat="false" ht="13" hidden="false" customHeight="false" outlineLevel="0" collapsed="false">
      <c r="A276" s="0" t="n">
        <v>2710</v>
      </c>
      <c r="B276" s="0" t="n">
        <v>931</v>
      </c>
      <c r="C276" s="0" t="n">
        <v>316.350482793307</v>
      </c>
      <c r="D276" s="0" t="n">
        <v>0</v>
      </c>
    </row>
    <row r="277" customFormat="false" ht="13" hidden="false" customHeight="false" outlineLevel="0" collapsed="false">
      <c r="A277" s="0" t="n">
        <v>2720</v>
      </c>
      <c r="B277" s="0" t="n">
        <v>929</v>
      </c>
      <c r="C277" s="0" t="n">
        <v>306.598836823235</v>
      </c>
      <c r="D277" s="0" t="n">
        <v>0</v>
      </c>
    </row>
    <row r="278" customFormat="false" ht="13" hidden="false" customHeight="false" outlineLevel="0" collapsed="false">
      <c r="A278" s="0" t="n">
        <v>2730</v>
      </c>
      <c r="B278" s="0" t="n">
        <v>932</v>
      </c>
      <c r="C278" s="0" t="n">
        <v>301.19564379938</v>
      </c>
      <c r="D278" s="0" t="n">
        <v>0</v>
      </c>
    </row>
    <row r="279" customFormat="false" ht="13" hidden="false" customHeight="false" outlineLevel="0" collapsed="false">
      <c r="A279" s="0" t="n">
        <v>2740</v>
      </c>
      <c r="B279" s="0" t="n">
        <v>927</v>
      </c>
      <c r="C279" s="0" t="n">
        <v>298.221706063721</v>
      </c>
      <c r="D279" s="0" t="n">
        <v>0</v>
      </c>
    </row>
    <row r="280" customFormat="false" ht="13" hidden="false" customHeight="false" outlineLevel="0" collapsed="false">
      <c r="A280" s="0" t="n">
        <v>2750</v>
      </c>
      <c r="B280" s="0" t="n">
        <v>943</v>
      </c>
      <c r="C280" s="0" t="n">
        <v>305.276883659167</v>
      </c>
      <c r="D280" s="0" t="n">
        <v>0</v>
      </c>
    </row>
    <row r="281" customFormat="false" ht="13" hidden="false" customHeight="false" outlineLevel="0" collapsed="false">
      <c r="A281" s="0" t="n">
        <v>2760</v>
      </c>
      <c r="B281" s="0" t="n">
        <v>950</v>
      </c>
      <c r="C281" s="0" t="n">
        <v>299.573586671682</v>
      </c>
      <c r="D281" s="0" t="n">
        <v>0</v>
      </c>
    </row>
    <row r="282" customFormat="false" ht="13" hidden="false" customHeight="false" outlineLevel="0" collapsed="false">
      <c r="A282" s="0" t="n">
        <v>2770</v>
      </c>
      <c r="B282" s="0" t="n">
        <v>962</v>
      </c>
      <c r="C282" s="0" t="n">
        <v>306.226770158897</v>
      </c>
      <c r="D282" s="0" t="n">
        <v>0</v>
      </c>
    </row>
    <row r="283" customFormat="false" ht="13" hidden="false" customHeight="false" outlineLevel="0" collapsed="false">
      <c r="A283" s="0" t="n">
        <v>2780</v>
      </c>
      <c r="B283" s="0" t="n">
        <v>977</v>
      </c>
      <c r="C283" s="0" t="n">
        <v>303.907215576886</v>
      </c>
      <c r="D283" s="0" t="n">
        <v>0</v>
      </c>
    </row>
    <row r="284" customFormat="false" ht="13" hidden="false" customHeight="false" outlineLevel="0" collapsed="false">
      <c r="A284" s="0" t="n">
        <v>2790</v>
      </c>
      <c r="B284" s="0" t="n">
        <v>977</v>
      </c>
      <c r="C284" s="0" t="n">
        <v>296.557354308334</v>
      </c>
      <c r="D284" s="0" t="n">
        <v>0</v>
      </c>
    </row>
    <row r="285" customFormat="false" ht="13" hidden="false" customHeight="false" outlineLevel="0" collapsed="false">
      <c r="A285" s="0" t="n">
        <v>2800</v>
      </c>
      <c r="B285" s="0" t="n">
        <v>982</v>
      </c>
      <c r="C285" s="0" t="n">
        <v>301.959245620626</v>
      </c>
      <c r="D285" s="0" t="n">
        <v>0</v>
      </c>
    </row>
    <row r="286" customFormat="false" ht="13" hidden="false" customHeight="false" outlineLevel="0" collapsed="false">
      <c r="A286" s="0" t="n">
        <v>2810</v>
      </c>
      <c r="B286" s="0" t="n">
        <v>972</v>
      </c>
      <c r="C286" s="0" t="n">
        <v>305.664683339544</v>
      </c>
      <c r="D286" s="0" t="n">
        <v>0</v>
      </c>
    </row>
    <row r="287" customFormat="false" ht="13" hidden="false" customHeight="false" outlineLevel="0" collapsed="false">
      <c r="A287" s="0" t="n">
        <v>2820</v>
      </c>
      <c r="B287" s="0" t="n">
        <v>962</v>
      </c>
      <c r="C287" s="0" t="n">
        <v>302.528478670747</v>
      </c>
      <c r="D287" s="0" t="n">
        <v>0</v>
      </c>
    </row>
    <row r="288" customFormat="false" ht="13" hidden="false" customHeight="false" outlineLevel="0" collapsed="false">
      <c r="A288" s="0" t="n">
        <v>2830</v>
      </c>
      <c r="B288" s="0" t="n">
        <v>964</v>
      </c>
      <c r="C288" s="0" t="n">
        <v>310.373528392873</v>
      </c>
      <c r="D288" s="0" t="n">
        <v>0</v>
      </c>
    </row>
    <row r="289" customFormat="false" ht="13" hidden="false" customHeight="false" outlineLevel="0" collapsed="false">
      <c r="A289" s="0" t="n">
        <v>2840</v>
      </c>
      <c r="B289" s="0" t="n">
        <v>958</v>
      </c>
      <c r="C289" s="0" t="n">
        <v>290.194410645814</v>
      </c>
      <c r="D289" s="0" t="n">
        <v>0</v>
      </c>
    </row>
    <row r="290" customFormat="false" ht="13" hidden="false" customHeight="false" outlineLevel="0" collapsed="false">
      <c r="A290" s="0" t="n">
        <v>2850</v>
      </c>
      <c r="B290" s="0" t="n">
        <v>963</v>
      </c>
      <c r="C290" s="0" t="n">
        <v>291.512130632051</v>
      </c>
      <c r="D290" s="0" t="n">
        <v>0</v>
      </c>
    </row>
    <row r="291" customFormat="false" ht="13" hidden="false" customHeight="false" outlineLevel="0" collapsed="false">
      <c r="A291" s="0" t="n">
        <v>2860</v>
      </c>
      <c r="B291" s="0" t="n">
        <v>943</v>
      </c>
      <c r="C291" s="0" t="n">
        <v>294.911382492121</v>
      </c>
      <c r="D291" s="0" t="n">
        <v>0</v>
      </c>
    </row>
    <row r="292" customFormat="false" ht="13" hidden="false" customHeight="false" outlineLevel="0" collapsed="false">
      <c r="A292" s="0" t="n">
        <v>2870</v>
      </c>
      <c r="B292" s="0" t="n">
        <v>930</v>
      </c>
      <c r="C292" s="0" t="n">
        <v>288.771894751853</v>
      </c>
      <c r="D292" s="0" t="n">
        <v>0</v>
      </c>
    </row>
    <row r="293" customFormat="false" ht="13" hidden="false" customHeight="false" outlineLevel="0" collapsed="false">
      <c r="A293" s="0" t="n">
        <v>2880</v>
      </c>
      <c r="B293" s="0" t="n">
        <v>931</v>
      </c>
      <c r="C293" s="0" t="n">
        <v>306.803972409716</v>
      </c>
      <c r="D293" s="0" t="n">
        <v>0</v>
      </c>
    </row>
    <row r="294" customFormat="false" ht="13" hidden="false" customHeight="false" outlineLevel="0" collapsed="false">
      <c r="A294" s="0" t="n">
        <v>2890</v>
      </c>
      <c r="B294" s="0" t="n">
        <v>929</v>
      </c>
      <c r="C294" s="0" t="n">
        <v>302.101079714001</v>
      </c>
      <c r="D294" s="0" t="n">
        <v>0</v>
      </c>
    </row>
    <row r="295" customFormat="false" ht="13" hidden="false" customHeight="false" outlineLevel="0" collapsed="false">
      <c r="A295" s="0" t="n">
        <v>2900</v>
      </c>
      <c r="B295" s="0" t="n">
        <v>926</v>
      </c>
      <c r="C295" s="0" t="n">
        <v>293.069573277426</v>
      </c>
      <c r="D295" s="0" t="n">
        <v>0</v>
      </c>
    </row>
    <row r="296" customFormat="false" ht="13" hidden="false" customHeight="false" outlineLevel="0" collapsed="false">
      <c r="A296" s="0" t="n">
        <v>2910</v>
      </c>
      <c r="B296" s="0" t="n">
        <v>939</v>
      </c>
      <c r="C296" s="0" t="n">
        <v>308.455117372131</v>
      </c>
      <c r="D296" s="0" t="n">
        <v>0</v>
      </c>
    </row>
    <row r="297" customFormat="false" ht="13" hidden="false" customHeight="false" outlineLevel="0" collapsed="false">
      <c r="A297" s="0" t="n">
        <v>2920</v>
      </c>
      <c r="B297" s="0" t="n">
        <v>951</v>
      </c>
      <c r="C297" s="0" t="n">
        <v>307.589687074085</v>
      </c>
      <c r="D297" s="0" t="n">
        <v>0</v>
      </c>
    </row>
    <row r="298" customFormat="false" ht="13" hidden="false" customHeight="false" outlineLevel="0" collapsed="false">
      <c r="A298" s="0" t="n">
        <v>2930</v>
      </c>
      <c r="B298" s="0" t="n">
        <v>956</v>
      </c>
      <c r="C298" s="0" t="n">
        <v>306.867188934444</v>
      </c>
      <c r="D298" s="0" t="n">
        <v>0</v>
      </c>
    </row>
    <row r="299" customFormat="false" ht="13" hidden="false" customHeight="false" outlineLevel="0" collapsed="false">
      <c r="A299" s="0" t="n">
        <v>2940</v>
      </c>
      <c r="B299" s="0" t="n">
        <v>960</v>
      </c>
      <c r="C299" s="0" t="n">
        <v>313.907628661696</v>
      </c>
      <c r="D299" s="0" t="n">
        <v>0</v>
      </c>
    </row>
    <row r="300" customFormat="false" ht="13" hidden="false" customHeight="false" outlineLevel="0" collapsed="false">
      <c r="A300" s="0" t="n">
        <v>2950</v>
      </c>
      <c r="B300" s="0" t="n">
        <v>945</v>
      </c>
      <c r="C300" s="0" t="n">
        <v>294.585182743935</v>
      </c>
      <c r="D300" s="0" t="n">
        <v>0</v>
      </c>
    </row>
    <row r="301" customFormat="false" ht="13" hidden="false" customHeight="false" outlineLevel="0" collapsed="false">
      <c r="A301" s="0" t="n">
        <v>2960</v>
      </c>
      <c r="B301" s="0" t="n">
        <v>928</v>
      </c>
      <c r="C301" s="0" t="n">
        <v>291.049807478982</v>
      </c>
      <c r="D301" s="0" t="n">
        <v>0</v>
      </c>
    </row>
    <row r="302" customFormat="false" ht="13" hidden="false" customHeight="false" outlineLevel="0" collapsed="false">
      <c r="A302" s="0" t="n">
        <v>2970</v>
      </c>
      <c r="B302" s="0" t="n">
        <v>902</v>
      </c>
      <c r="C302" s="0" t="n">
        <v>299.549217193662</v>
      </c>
      <c r="D302" s="0" t="n">
        <v>0</v>
      </c>
    </row>
    <row r="303" customFormat="false" ht="13" hidden="false" customHeight="false" outlineLevel="0" collapsed="false">
      <c r="A303" s="0" t="n">
        <v>2980</v>
      </c>
      <c r="B303" s="0" t="n">
        <v>895</v>
      </c>
      <c r="C303" s="0" t="n">
        <v>283.218882663011</v>
      </c>
      <c r="D303" s="0" t="n">
        <v>0</v>
      </c>
    </row>
    <row r="304" customFormat="false" ht="13" hidden="false" customHeight="false" outlineLevel="0" collapsed="false">
      <c r="A304" s="0" t="n">
        <v>2990</v>
      </c>
      <c r="B304" s="0" t="n">
        <v>893</v>
      </c>
      <c r="C304" s="0" t="n">
        <v>273.431501061083</v>
      </c>
      <c r="D304" s="0" t="n">
        <v>0</v>
      </c>
    </row>
    <row r="305" customFormat="false" ht="13" hidden="false" customHeight="false" outlineLevel="0" collapsed="false">
      <c r="A305" s="0" t="n">
        <v>3000</v>
      </c>
      <c r="B305" s="0" t="n">
        <v>902</v>
      </c>
      <c r="C305" s="0" t="n">
        <v>277.327987093658</v>
      </c>
      <c r="D305" s="0" t="n">
        <v>0</v>
      </c>
    </row>
    <row r="306" customFormat="false" ht="13" hidden="false" customHeight="false" outlineLevel="0" collapsed="false">
      <c r="A306" s="0" t="n">
        <v>3010</v>
      </c>
      <c r="B306" s="0" t="n">
        <v>911</v>
      </c>
      <c r="C306" s="0" t="n">
        <v>291.289922091613</v>
      </c>
      <c r="D306" s="0" t="n">
        <v>0</v>
      </c>
    </row>
    <row r="307" customFormat="false" ht="13" hidden="false" customHeight="false" outlineLevel="0" collapsed="false">
      <c r="A307" s="0" t="n">
        <v>3020</v>
      </c>
      <c r="B307" s="0" t="n">
        <v>939</v>
      </c>
      <c r="C307" s="0" t="n">
        <v>284.05841012087</v>
      </c>
      <c r="D307" s="0" t="n">
        <v>0</v>
      </c>
    </row>
    <row r="308" customFormat="false" ht="13" hidden="false" customHeight="false" outlineLevel="0" collapsed="false">
      <c r="A308" s="0" t="n">
        <v>3030</v>
      </c>
      <c r="B308" s="0" t="n">
        <v>966</v>
      </c>
      <c r="C308" s="0" t="n">
        <v>291.596490482086</v>
      </c>
      <c r="D308" s="0" t="n">
        <v>0</v>
      </c>
    </row>
    <row r="309" customFormat="false" ht="13" hidden="false" customHeight="false" outlineLevel="0" collapsed="false">
      <c r="A309" s="0" t="n">
        <v>3040</v>
      </c>
      <c r="B309" s="0" t="n">
        <v>998</v>
      </c>
      <c r="C309" s="0" t="n">
        <v>298.970485913897</v>
      </c>
      <c r="D309" s="0" t="n">
        <v>0</v>
      </c>
    </row>
    <row r="310" customFormat="false" ht="13" hidden="false" customHeight="false" outlineLevel="0" collapsed="false">
      <c r="A310" s="0" t="n">
        <v>3050</v>
      </c>
      <c r="B310" s="0" t="n">
        <v>1016</v>
      </c>
      <c r="C310" s="0" t="n">
        <v>301.886356179335</v>
      </c>
      <c r="D310" s="0" t="n">
        <v>0</v>
      </c>
    </row>
    <row r="311" customFormat="false" ht="13" hidden="false" customHeight="false" outlineLevel="0" collapsed="false">
      <c r="A311" s="0" t="n">
        <v>3060</v>
      </c>
      <c r="B311" s="0" t="n">
        <v>1033</v>
      </c>
      <c r="C311" s="0" t="n">
        <v>296.233699081787</v>
      </c>
      <c r="D311" s="0" t="n">
        <v>0</v>
      </c>
    </row>
    <row r="312" customFormat="false" ht="13" hidden="false" customHeight="false" outlineLevel="0" collapsed="false">
      <c r="A312" s="0" t="n">
        <v>3070</v>
      </c>
      <c r="B312" s="0" t="n">
        <v>1026</v>
      </c>
      <c r="C312" s="0" t="n">
        <v>281.597336148601</v>
      </c>
      <c r="D312" s="0" t="n">
        <v>0</v>
      </c>
    </row>
    <row r="313" customFormat="false" ht="13" hidden="false" customHeight="false" outlineLevel="0" collapsed="false">
      <c r="A313" s="0" t="n">
        <v>3080</v>
      </c>
      <c r="B313" s="0" t="n">
        <v>1040</v>
      </c>
      <c r="C313" s="0" t="n">
        <v>294.193496558243</v>
      </c>
      <c r="D313" s="0" t="n">
        <v>0</v>
      </c>
    </row>
    <row r="314" customFormat="false" ht="13" hidden="false" customHeight="false" outlineLevel="0" collapsed="false">
      <c r="A314" s="0" t="n">
        <v>3090</v>
      </c>
      <c r="B314" s="0" t="n">
        <v>1051</v>
      </c>
      <c r="C314" s="0" t="n">
        <v>300.215822340174</v>
      </c>
      <c r="D314" s="0" t="n">
        <v>0</v>
      </c>
    </row>
    <row r="315" customFormat="false" ht="13" hidden="false" customHeight="false" outlineLevel="0" collapsed="false">
      <c r="A315" s="0" t="n">
        <v>3100</v>
      </c>
      <c r="B315" s="0" t="n">
        <v>1047</v>
      </c>
      <c r="C315" s="0" t="n">
        <v>288.972580619761</v>
      </c>
      <c r="D315" s="0" t="n">
        <v>0</v>
      </c>
    </row>
    <row r="316" customFormat="false" ht="13" hidden="false" customHeight="false" outlineLevel="0" collapsed="false">
      <c r="A316" s="0" t="n">
        <v>3110</v>
      </c>
      <c r="B316" s="0" t="n">
        <v>1042</v>
      </c>
      <c r="C316" s="0" t="n">
        <v>295.475527150449</v>
      </c>
      <c r="D316" s="0" t="n">
        <v>0</v>
      </c>
    </row>
    <row r="317" customFormat="false" ht="13" hidden="false" customHeight="false" outlineLevel="0" collapsed="false">
      <c r="A317" s="0" t="n">
        <v>3120</v>
      </c>
      <c r="B317" s="0" t="n">
        <v>1015</v>
      </c>
      <c r="C317" s="0" t="n">
        <v>293.262021457097</v>
      </c>
      <c r="D317" s="0" t="n">
        <v>0</v>
      </c>
    </row>
    <row r="318" customFormat="false" ht="13" hidden="false" customHeight="false" outlineLevel="0" collapsed="false">
      <c r="A318" s="0" t="n">
        <v>3130</v>
      </c>
      <c r="B318" s="0" t="n">
        <v>1011</v>
      </c>
      <c r="C318" s="0" t="n">
        <v>294.605120311035</v>
      </c>
      <c r="D318" s="0" t="n">
        <v>0</v>
      </c>
    </row>
    <row r="319" customFormat="false" ht="13" hidden="false" customHeight="false" outlineLevel="0" collapsed="false">
      <c r="A319" s="0" t="n">
        <v>3140</v>
      </c>
      <c r="B319" s="0" t="n">
        <v>999</v>
      </c>
      <c r="C319" s="0" t="n">
        <v>295.957050712871</v>
      </c>
      <c r="D319" s="0" t="n">
        <v>0</v>
      </c>
    </row>
    <row r="320" customFormat="false" ht="13" hidden="false" customHeight="false" outlineLevel="0" collapsed="false">
      <c r="A320" s="0" t="n">
        <v>3150</v>
      </c>
      <c r="B320" s="0" t="n">
        <v>1002</v>
      </c>
      <c r="C320" s="0" t="n">
        <v>290.607563576716</v>
      </c>
      <c r="D320" s="0" t="n">
        <v>0</v>
      </c>
    </row>
    <row r="321" customFormat="false" ht="13" hidden="false" customHeight="false" outlineLevel="0" collapsed="false">
      <c r="A321" s="0" t="n">
        <v>3160</v>
      </c>
      <c r="B321" s="0" t="n">
        <v>991</v>
      </c>
      <c r="C321" s="0" t="n">
        <v>293.488245003548</v>
      </c>
      <c r="D321" s="0" t="n">
        <v>0</v>
      </c>
    </row>
    <row r="322" customFormat="false" ht="13" hidden="false" customHeight="false" outlineLevel="0" collapsed="false">
      <c r="A322" s="0" t="n">
        <v>3170</v>
      </c>
      <c r="B322" s="0" t="n">
        <v>979</v>
      </c>
      <c r="C322" s="0" t="n">
        <v>303.720203186674</v>
      </c>
      <c r="D322" s="0" t="n">
        <v>0</v>
      </c>
    </row>
    <row r="323" customFormat="false" ht="13" hidden="false" customHeight="false" outlineLevel="0" collapsed="false">
      <c r="A323" s="0" t="n">
        <v>3180</v>
      </c>
      <c r="B323" s="0" t="n">
        <v>976</v>
      </c>
      <c r="C323" s="0" t="n">
        <v>296.800454482421</v>
      </c>
      <c r="D323" s="0" t="n">
        <v>0</v>
      </c>
    </row>
    <row r="324" customFormat="false" ht="13" hidden="false" customHeight="false" outlineLevel="0" collapsed="false">
      <c r="A324" s="0" t="n">
        <v>3190</v>
      </c>
      <c r="B324" s="0" t="n">
        <v>974</v>
      </c>
      <c r="C324" s="0" t="n">
        <v>290.416744282857</v>
      </c>
      <c r="D324" s="0" t="n">
        <v>0</v>
      </c>
    </row>
    <row r="325" customFormat="false" ht="13" hidden="false" customHeight="false" outlineLevel="0" collapsed="false">
      <c r="A325" s="0" t="n">
        <v>3200</v>
      </c>
      <c r="B325" s="0" t="n">
        <v>967</v>
      </c>
      <c r="C325" s="0" t="n">
        <v>292.19433607129</v>
      </c>
      <c r="D325" s="0" t="n">
        <v>0</v>
      </c>
    </row>
    <row r="326" customFormat="false" ht="13" hidden="false" customHeight="false" outlineLevel="0" collapsed="false">
      <c r="A326" s="0" t="n">
        <v>3210</v>
      </c>
      <c r="B326" s="0" t="n">
        <v>968</v>
      </c>
      <c r="C326" s="0" t="n">
        <v>294.058916203191</v>
      </c>
      <c r="D326" s="0" t="n">
        <v>0</v>
      </c>
    </row>
    <row r="327" customFormat="false" ht="13" hidden="false" customHeight="false" outlineLevel="0" collapsed="false">
      <c r="A327" s="0" t="n">
        <v>3220</v>
      </c>
      <c r="B327" s="0" t="n">
        <v>968</v>
      </c>
      <c r="C327" s="0" t="n">
        <v>301.346136297593</v>
      </c>
      <c r="D327" s="0" t="n">
        <v>0</v>
      </c>
    </row>
    <row r="328" customFormat="false" ht="13" hidden="false" customHeight="false" outlineLevel="0" collapsed="false">
      <c r="A328" s="0" t="n">
        <v>3230</v>
      </c>
      <c r="B328" s="0" t="n">
        <v>945</v>
      </c>
      <c r="C328" s="0" t="n">
        <v>305.013748624128</v>
      </c>
      <c r="D328" s="0" t="n">
        <v>0</v>
      </c>
    </row>
    <row r="329" customFormat="false" ht="13" hidden="false" customHeight="false" outlineLevel="0" collapsed="false">
      <c r="A329" s="0" t="n">
        <v>3240</v>
      </c>
      <c r="B329" s="0" t="n">
        <v>926</v>
      </c>
      <c r="C329" s="0" t="n">
        <v>294.369126814013</v>
      </c>
      <c r="D329" s="0" t="n">
        <v>0</v>
      </c>
    </row>
    <row r="330" customFormat="false" ht="13" hidden="false" customHeight="false" outlineLevel="0" collapsed="false">
      <c r="A330" s="0" t="n">
        <v>3250</v>
      </c>
      <c r="B330" s="0" t="n">
        <v>915</v>
      </c>
      <c r="C330" s="0" t="n">
        <v>286.838425289225</v>
      </c>
      <c r="D330" s="0" t="n">
        <v>0</v>
      </c>
    </row>
    <row r="331" customFormat="false" ht="13" hidden="false" customHeight="false" outlineLevel="0" collapsed="false">
      <c r="A331" s="0" t="n">
        <v>3260</v>
      </c>
      <c r="B331" s="0" t="n">
        <v>921</v>
      </c>
      <c r="C331" s="0" t="n">
        <v>290.482151363921</v>
      </c>
      <c r="D331" s="0" t="n">
        <v>0</v>
      </c>
    </row>
    <row r="332" customFormat="false" ht="13" hidden="false" customHeight="false" outlineLevel="0" collapsed="false">
      <c r="A332" s="0" t="n">
        <v>3270</v>
      </c>
      <c r="B332" s="0" t="n">
        <v>938</v>
      </c>
      <c r="C332" s="0" t="n">
        <v>299.479354075314</v>
      </c>
      <c r="D332" s="0" t="n">
        <v>0</v>
      </c>
    </row>
    <row r="333" customFormat="false" ht="13" hidden="false" customHeight="false" outlineLevel="0" collapsed="false">
      <c r="A333" s="0" t="n">
        <v>3280</v>
      </c>
      <c r="B333" s="0" t="n">
        <v>948</v>
      </c>
      <c r="C333" s="0" t="n">
        <v>296.435492411517</v>
      </c>
      <c r="D333" s="0" t="n">
        <v>0</v>
      </c>
    </row>
    <row r="334" customFormat="false" ht="13" hidden="false" customHeight="false" outlineLevel="0" collapsed="false">
      <c r="A334" s="0" t="n">
        <v>3290</v>
      </c>
      <c r="B334" s="0" t="n">
        <v>949</v>
      </c>
      <c r="C334" s="0" t="n">
        <v>291.014058803447</v>
      </c>
      <c r="D334" s="0" t="n">
        <v>0</v>
      </c>
    </row>
    <row r="335" customFormat="false" ht="13" hidden="false" customHeight="false" outlineLevel="0" collapsed="false">
      <c r="A335" s="0" t="n">
        <v>3300</v>
      </c>
      <c r="B335" s="0" t="n">
        <v>935</v>
      </c>
      <c r="C335" s="0" t="n">
        <v>292.464113695102</v>
      </c>
      <c r="D335" s="0" t="n">
        <v>0</v>
      </c>
    </row>
    <row r="336" customFormat="false" ht="13" hidden="false" customHeight="false" outlineLevel="0" collapsed="false">
      <c r="A336" s="0" t="n">
        <v>3310</v>
      </c>
      <c r="B336" s="0" t="n">
        <v>937</v>
      </c>
      <c r="C336" s="0" t="n">
        <v>290.919363276547</v>
      </c>
      <c r="D336" s="0" t="n">
        <v>0</v>
      </c>
    </row>
    <row r="337" customFormat="false" ht="13" hidden="false" customHeight="false" outlineLevel="0" collapsed="false">
      <c r="A337" s="0" t="n">
        <v>3320</v>
      </c>
      <c r="B337" s="0" t="n">
        <v>936</v>
      </c>
      <c r="C337" s="0" t="n">
        <v>291.270463821065</v>
      </c>
      <c r="D337" s="0" t="n">
        <v>0</v>
      </c>
    </row>
    <row r="338" customFormat="false" ht="13" hidden="false" customHeight="false" outlineLevel="0" collapsed="false">
      <c r="A338" s="0" t="n">
        <v>3330</v>
      </c>
      <c r="B338" s="0" t="n">
        <v>924</v>
      </c>
      <c r="C338" s="0" t="n">
        <v>291.443488835675</v>
      </c>
      <c r="D338" s="0" t="n">
        <v>0</v>
      </c>
    </row>
    <row r="339" customFormat="false" ht="13" hidden="false" customHeight="false" outlineLevel="0" collapsed="false">
      <c r="A339" s="0" t="n">
        <v>3340</v>
      </c>
      <c r="B339" s="0" t="n">
        <v>939</v>
      </c>
      <c r="C339" s="0" t="n">
        <v>281.72251650656</v>
      </c>
      <c r="D339" s="0" t="n">
        <v>0</v>
      </c>
    </row>
    <row r="340" customFormat="false" ht="13" hidden="false" customHeight="false" outlineLevel="0" collapsed="false">
      <c r="A340" s="0" t="n">
        <v>3350</v>
      </c>
      <c r="B340" s="0" t="n">
        <v>949</v>
      </c>
      <c r="C340" s="0" t="n">
        <v>309.934527085741</v>
      </c>
      <c r="D340" s="0" t="n">
        <v>0</v>
      </c>
    </row>
    <row r="341" customFormat="false" ht="13" hidden="false" customHeight="false" outlineLevel="0" collapsed="false">
      <c r="A341" s="0" t="n">
        <v>3360</v>
      </c>
      <c r="B341" s="0" t="n">
        <v>958</v>
      </c>
      <c r="C341" s="0" t="n">
        <v>306.140339136635</v>
      </c>
      <c r="D341" s="0" t="n">
        <v>0</v>
      </c>
    </row>
    <row r="342" customFormat="false" ht="13" hidden="false" customHeight="false" outlineLevel="0" collapsed="false">
      <c r="A342" s="0" t="n">
        <v>3370</v>
      </c>
      <c r="B342" s="0" t="n">
        <v>976</v>
      </c>
      <c r="C342" s="0" t="n">
        <v>303.718067607712</v>
      </c>
      <c r="D342" s="0" t="n">
        <v>0</v>
      </c>
    </row>
    <row r="343" customFormat="false" ht="13" hidden="false" customHeight="false" outlineLevel="0" collapsed="false">
      <c r="A343" s="0" t="n">
        <v>3380</v>
      </c>
      <c r="B343" s="0" t="n">
        <v>982</v>
      </c>
      <c r="C343" s="0" t="n">
        <v>303.285788038908</v>
      </c>
      <c r="D343" s="0" t="n">
        <v>0</v>
      </c>
    </row>
    <row r="344" customFormat="false" ht="13" hidden="false" customHeight="false" outlineLevel="0" collapsed="false">
      <c r="A344" s="0" t="n">
        <v>3390</v>
      </c>
      <c r="B344" s="0" t="n">
        <v>996</v>
      </c>
      <c r="C344" s="0" t="n">
        <v>308.435776285747</v>
      </c>
      <c r="D344" s="0" t="n">
        <v>0</v>
      </c>
    </row>
    <row r="345" customFormat="false" ht="13" hidden="false" customHeight="false" outlineLevel="0" collapsed="false">
      <c r="A345" s="0" t="n">
        <v>3400</v>
      </c>
      <c r="B345" s="0" t="n">
        <v>994</v>
      </c>
      <c r="C345" s="0" t="n">
        <v>313.611062457732</v>
      </c>
      <c r="D345" s="0" t="n">
        <v>0</v>
      </c>
    </row>
    <row r="346" customFormat="false" ht="13" hidden="false" customHeight="false" outlineLevel="0" collapsed="false">
      <c r="A346" s="0" t="n">
        <v>3410</v>
      </c>
      <c r="B346" s="0" t="n">
        <v>985</v>
      </c>
      <c r="C346" s="0" t="n">
        <v>303.534772851542</v>
      </c>
      <c r="D346" s="0" t="n">
        <v>0</v>
      </c>
    </row>
    <row r="347" customFormat="false" ht="13" hidden="false" customHeight="false" outlineLevel="0" collapsed="false">
      <c r="A347" s="0" t="n">
        <v>3420</v>
      </c>
      <c r="B347" s="0" t="n">
        <v>986</v>
      </c>
      <c r="C347" s="0" t="n">
        <v>294.283205665295</v>
      </c>
      <c r="D347" s="0" t="n">
        <v>0</v>
      </c>
    </row>
    <row r="348" customFormat="false" ht="13" hidden="false" customHeight="false" outlineLevel="0" collapsed="false">
      <c r="A348" s="0" t="n">
        <v>3430</v>
      </c>
      <c r="B348" s="0" t="n">
        <v>962</v>
      </c>
      <c r="C348" s="0" t="n">
        <v>301.365116330435</v>
      </c>
      <c r="D348" s="0" t="n">
        <v>0</v>
      </c>
    </row>
    <row r="349" customFormat="false" ht="13" hidden="false" customHeight="false" outlineLevel="0" collapsed="false">
      <c r="A349" s="0" t="n">
        <v>3440</v>
      </c>
      <c r="B349" s="0" t="n">
        <v>946</v>
      </c>
      <c r="C349" s="0" t="n">
        <v>292.277897028424</v>
      </c>
      <c r="D349" s="0" t="n">
        <v>0</v>
      </c>
    </row>
    <row r="350" customFormat="false" ht="13" hidden="false" customHeight="false" outlineLevel="0" collapsed="false">
      <c r="A350" s="0" t="n">
        <v>3450</v>
      </c>
      <c r="B350" s="0" t="n">
        <v>929</v>
      </c>
      <c r="C350" s="0" t="n">
        <v>297.683795603207</v>
      </c>
      <c r="D350" s="0" t="n">
        <v>0</v>
      </c>
    </row>
    <row r="351" customFormat="false" ht="13" hidden="false" customHeight="false" outlineLevel="0" collapsed="false">
      <c r="A351" s="0" t="n">
        <v>3460</v>
      </c>
      <c r="B351" s="0" t="n">
        <v>911</v>
      </c>
      <c r="C351" s="0" t="n">
        <v>304.849162567843</v>
      </c>
      <c r="D351" s="0" t="n">
        <v>0</v>
      </c>
    </row>
    <row r="352" customFormat="false" ht="13" hidden="false" customHeight="false" outlineLevel="0" collapsed="false">
      <c r="A352" s="0" t="n">
        <v>3470</v>
      </c>
      <c r="B352" s="0" t="n">
        <v>891</v>
      </c>
      <c r="C352" s="0" t="n">
        <v>297.964303250245</v>
      </c>
      <c r="D352" s="0" t="n">
        <v>0</v>
      </c>
    </row>
    <row r="353" customFormat="false" ht="13" hidden="false" customHeight="false" outlineLevel="0" collapsed="false">
      <c r="A353" s="0" t="n">
        <v>3480</v>
      </c>
      <c r="B353" s="0" t="n">
        <v>882</v>
      </c>
      <c r="C353" s="0" t="n">
        <v>304.927399839498</v>
      </c>
      <c r="D353" s="0" t="n">
        <v>0</v>
      </c>
    </row>
    <row r="354" customFormat="false" ht="13" hidden="false" customHeight="false" outlineLevel="0" collapsed="false">
      <c r="A354" s="0" t="n">
        <v>3490</v>
      </c>
      <c r="B354" s="0" t="n">
        <v>888</v>
      </c>
      <c r="C354" s="0" t="n">
        <v>307.644040901583</v>
      </c>
      <c r="D354" s="0" t="n">
        <v>0</v>
      </c>
    </row>
    <row r="355" customFormat="false" ht="13" hidden="false" customHeight="false" outlineLevel="0" collapsed="false">
      <c r="A355" s="0" t="n">
        <v>3500</v>
      </c>
      <c r="B355" s="0" t="n">
        <v>901</v>
      </c>
      <c r="C355" s="0" t="n">
        <v>299.010600390101</v>
      </c>
      <c r="D355" s="0" t="n">
        <v>0</v>
      </c>
    </row>
    <row r="356" customFormat="false" ht="13" hidden="false" customHeight="false" outlineLevel="0" collapsed="false">
      <c r="A356" s="0" t="n">
        <v>3510</v>
      </c>
      <c r="B356" s="0" t="n">
        <v>903</v>
      </c>
      <c r="C356" s="0" t="n">
        <v>297.772790202896</v>
      </c>
      <c r="D356" s="0" t="n">
        <v>0</v>
      </c>
    </row>
    <row r="357" customFormat="false" ht="13" hidden="false" customHeight="false" outlineLevel="0" collapsed="false">
      <c r="A357" s="0" t="n">
        <v>3520</v>
      </c>
      <c r="B357" s="0" t="n">
        <v>888</v>
      </c>
      <c r="C357" s="0" t="n">
        <v>298.49126003259</v>
      </c>
      <c r="D357" s="0" t="n">
        <v>0</v>
      </c>
    </row>
    <row r="358" customFormat="false" ht="13" hidden="false" customHeight="false" outlineLevel="0" collapsed="false">
      <c r="A358" s="0" t="n">
        <v>3530</v>
      </c>
      <c r="B358" s="0" t="n">
        <v>871</v>
      </c>
      <c r="C358" s="0" t="n">
        <v>286.269468266037</v>
      </c>
      <c r="D358" s="0" t="n">
        <v>0</v>
      </c>
    </row>
    <row r="359" customFormat="false" ht="13" hidden="false" customHeight="false" outlineLevel="0" collapsed="false">
      <c r="A359" s="0" t="n">
        <v>3540</v>
      </c>
      <c r="B359" s="0" t="n">
        <v>860</v>
      </c>
      <c r="C359" s="0" t="n">
        <v>298.190232325474</v>
      </c>
      <c r="D359" s="0" t="n">
        <v>0</v>
      </c>
    </row>
    <row r="360" customFormat="false" ht="13" hidden="false" customHeight="false" outlineLevel="0" collapsed="false">
      <c r="A360" s="0" t="n">
        <v>3550</v>
      </c>
      <c r="B360" s="0" t="n">
        <v>863</v>
      </c>
      <c r="C360" s="0" t="n">
        <v>301.18795031521</v>
      </c>
      <c r="D360" s="0" t="n">
        <v>0</v>
      </c>
    </row>
    <row r="361" customFormat="false" ht="13" hidden="false" customHeight="false" outlineLevel="0" collapsed="false">
      <c r="A361" s="0" t="n">
        <v>3560</v>
      </c>
      <c r="B361" s="0" t="n">
        <v>858</v>
      </c>
      <c r="C361" s="0" t="n">
        <v>305.381456853183</v>
      </c>
      <c r="D361" s="0" t="n">
        <v>0</v>
      </c>
    </row>
    <row r="362" customFormat="false" ht="13" hidden="false" customHeight="false" outlineLevel="0" collapsed="false">
      <c r="A362" s="0" t="n">
        <v>3570</v>
      </c>
      <c r="B362" s="0" t="n">
        <v>849</v>
      </c>
      <c r="C362" s="0" t="n">
        <v>305.244588893811</v>
      </c>
      <c r="D362" s="0" t="n">
        <v>0</v>
      </c>
    </row>
    <row r="363" customFormat="false" ht="13" hidden="false" customHeight="false" outlineLevel="0" collapsed="false">
      <c r="A363" s="0" t="n">
        <v>3580</v>
      </c>
      <c r="B363" s="0" t="n">
        <v>859</v>
      </c>
      <c r="C363" s="0" t="n">
        <v>305.649771736091</v>
      </c>
      <c r="D363" s="0" t="n">
        <v>0</v>
      </c>
    </row>
    <row r="364" customFormat="false" ht="13" hidden="false" customHeight="false" outlineLevel="0" collapsed="false">
      <c r="A364" s="0" t="n">
        <v>3590</v>
      </c>
      <c r="B364" s="0" t="n">
        <v>874</v>
      </c>
      <c r="C364" s="0" t="n">
        <v>309.635279634852</v>
      </c>
      <c r="D364" s="0" t="n">
        <v>0</v>
      </c>
    </row>
    <row r="365" customFormat="false" ht="13" hidden="false" customHeight="false" outlineLevel="0" collapsed="false">
      <c r="A365" s="0" t="n">
        <v>3600</v>
      </c>
      <c r="B365" s="0" t="n">
        <v>877</v>
      </c>
      <c r="C365" s="0" t="n">
        <v>310.033744680344</v>
      </c>
      <c r="D365" s="0" t="n">
        <v>0</v>
      </c>
    </row>
    <row r="366" customFormat="false" ht="13" hidden="false" customHeight="false" outlineLevel="0" collapsed="false">
      <c r="A366" s="0" t="n">
        <v>3610</v>
      </c>
      <c r="B366" s="0" t="n">
        <v>869</v>
      </c>
      <c r="C366" s="0" t="n">
        <v>310.45868533887</v>
      </c>
      <c r="D366" s="0" t="n">
        <v>0</v>
      </c>
    </row>
    <row r="367" customFormat="false" ht="13" hidden="false" customHeight="false" outlineLevel="0" collapsed="false">
      <c r="A367" s="0" t="n">
        <v>3620</v>
      </c>
      <c r="B367" s="0" t="n">
        <v>873</v>
      </c>
      <c r="C367" s="0" t="n">
        <v>299.935214710821</v>
      </c>
      <c r="D367" s="0" t="n">
        <v>0</v>
      </c>
    </row>
    <row r="368" customFormat="false" ht="13" hidden="false" customHeight="false" outlineLevel="0" collapsed="false">
      <c r="A368" s="0" t="n">
        <v>3630</v>
      </c>
      <c r="B368" s="0" t="n">
        <v>880</v>
      </c>
      <c r="C368" s="0" t="n">
        <v>304.009372833375</v>
      </c>
      <c r="D368" s="0" t="n">
        <v>0</v>
      </c>
    </row>
    <row r="369" customFormat="false" ht="13" hidden="false" customHeight="false" outlineLevel="0" collapsed="false">
      <c r="A369" s="0" t="n">
        <v>3640</v>
      </c>
      <c r="B369" s="0" t="n">
        <v>900</v>
      </c>
      <c r="C369" s="0" t="n">
        <v>308.976406769538</v>
      </c>
      <c r="D369" s="0" t="n">
        <v>0</v>
      </c>
    </row>
    <row r="370" customFormat="false" ht="13" hidden="false" customHeight="false" outlineLevel="0" collapsed="false">
      <c r="A370" s="0" t="n">
        <v>3650</v>
      </c>
      <c r="B370" s="0" t="n">
        <v>895</v>
      </c>
      <c r="C370" s="0" t="n">
        <v>312.730438030526</v>
      </c>
      <c r="D370" s="0" t="n">
        <v>0</v>
      </c>
    </row>
    <row r="371" customFormat="false" ht="13" hidden="false" customHeight="false" outlineLevel="0" collapsed="false">
      <c r="A371" s="0" t="n">
        <v>3660</v>
      </c>
      <c r="B371" s="0" t="n">
        <v>901</v>
      </c>
      <c r="C371" s="0" t="n">
        <v>307.081614059431</v>
      </c>
      <c r="D371" s="0" t="n">
        <v>0</v>
      </c>
    </row>
    <row r="372" customFormat="false" ht="13" hidden="false" customHeight="false" outlineLevel="0" collapsed="false">
      <c r="A372" s="0" t="n">
        <v>3670</v>
      </c>
      <c r="B372" s="0" t="n">
        <v>923</v>
      </c>
      <c r="C372" s="0" t="n">
        <v>307.807047821521</v>
      </c>
      <c r="D372" s="0" t="n">
        <v>0</v>
      </c>
    </row>
    <row r="373" customFormat="false" ht="13" hidden="false" customHeight="false" outlineLevel="0" collapsed="false">
      <c r="A373" s="0" t="n">
        <v>3680</v>
      </c>
      <c r="B373" s="0" t="n">
        <v>928</v>
      </c>
      <c r="C373" s="0" t="n">
        <v>305.722610230877</v>
      </c>
      <c r="D373" s="0" t="n">
        <v>0</v>
      </c>
    </row>
    <row r="374" customFormat="false" ht="13" hidden="false" customHeight="false" outlineLevel="0" collapsed="false">
      <c r="A374" s="0" t="n">
        <v>3690</v>
      </c>
      <c r="B374" s="0" t="n">
        <v>918</v>
      </c>
      <c r="C374" s="0" t="n">
        <v>290.443873364748</v>
      </c>
      <c r="D374" s="0" t="n">
        <v>0</v>
      </c>
    </row>
    <row r="375" customFormat="false" ht="13" hidden="false" customHeight="false" outlineLevel="0" collapsed="false">
      <c r="A375" s="0" t="n">
        <v>3700</v>
      </c>
      <c r="B375" s="0" t="n">
        <v>912</v>
      </c>
      <c r="C375" s="0" t="n">
        <v>304.476858245306</v>
      </c>
      <c r="D375" s="0" t="n">
        <v>0</v>
      </c>
    </row>
    <row r="376" customFormat="false" ht="13" hidden="false" customHeight="false" outlineLevel="0" collapsed="false">
      <c r="A376" s="0" t="n">
        <v>3710</v>
      </c>
      <c r="B376" s="0" t="n">
        <v>897</v>
      </c>
      <c r="C376" s="0" t="n">
        <v>297.281984030283</v>
      </c>
      <c r="D376" s="0" t="n">
        <v>0</v>
      </c>
    </row>
    <row r="377" customFormat="false" ht="13" hidden="false" customHeight="false" outlineLevel="0" collapsed="false">
      <c r="A377" s="0" t="n">
        <v>3720</v>
      </c>
      <c r="B377" s="0" t="n">
        <v>892</v>
      </c>
      <c r="C377" s="0" t="n">
        <v>290.039701236176</v>
      </c>
      <c r="D377" s="0" t="n">
        <v>0</v>
      </c>
    </row>
    <row r="378" customFormat="false" ht="13" hidden="false" customHeight="false" outlineLevel="0" collapsed="false">
      <c r="A378" s="0" t="n">
        <v>3730</v>
      </c>
      <c r="B378" s="0" t="n">
        <v>902</v>
      </c>
      <c r="C378" s="0" t="n">
        <v>289.57348859796</v>
      </c>
      <c r="D378" s="0" t="n">
        <v>0</v>
      </c>
    </row>
    <row r="379" customFormat="false" ht="13" hidden="false" customHeight="false" outlineLevel="0" collapsed="false">
      <c r="A379" s="0" t="n">
        <v>3740</v>
      </c>
      <c r="B379" s="0" t="n">
        <v>896</v>
      </c>
      <c r="C379" s="0" t="n">
        <v>293.928767879928</v>
      </c>
      <c r="D379" s="0" t="n">
        <v>0</v>
      </c>
    </row>
    <row r="380" customFormat="false" ht="13" hidden="false" customHeight="false" outlineLevel="0" collapsed="false">
      <c r="A380" s="0" t="n">
        <v>3750</v>
      </c>
      <c r="B380" s="0" t="n">
        <v>887</v>
      </c>
      <c r="C380" s="0" t="n">
        <v>275.19547629705</v>
      </c>
      <c r="D380" s="0" t="n">
        <v>0</v>
      </c>
    </row>
    <row r="381" customFormat="false" ht="13" hidden="false" customHeight="false" outlineLevel="0" collapsed="false">
      <c r="A381" s="0" t="n">
        <v>3760</v>
      </c>
      <c r="B381" s="0" t="n">
        <v>898</v>
      </c>
      <c r="C381" s="0" t="n">
        <v>286.606570562094</v>
      </c>
      <c r="D381" s="0" t="n">
        <v>0</v>
      </c>
    </row>
    <row r="382" customFormat="false" ht="13" hidden="false" customHeight="false" outlineLevel="0" collapsed="false">
      <c r="A382" s="0" t="n">
        <v>3770</v>
      </c>
      <c r="B382" s="0" t="n">
        <v>921</v>
      </c>
      <c r="C382" s="0" t="n">
        <v>301.844151392702</v>
      </c>
      <c r="D382" s="0" t="n">
        <v>0</v>
      </c>
    </row>
    <row r="383" customFormat="false" ht="13" hidden="false" customHeight="false" outlineLevel="0" collapsed="false">
      <c r="A383" s="0" t="n">
        <v>3780</v>
      </c>
      <c r="B383" s="0" t="n">
        <v>935</v>
      </c>
      <c r="C383" s="0" t="n">
        <v>299.107032774564</v>
      </c>
      <c r="D383" s="0" t="n">
        <v>0</v>
      </c>
    </row>
    <row r="384" customFormat="false" ht="13" hidden="false" customHeight="false" outlineLevel="0" collapsed="false">
      <c r="A384" s="0" t="n">
        <v>3790</v>
      </c>
      <c r="B384" s="0" t="n">
        <v>956</v>
      </c>
      <c r="C384" s="0" t="n">
        <v>314.6955061366</v>
      </c>
      <c r="D384" s="0" t="n">
        <v>0</v>
      </c>
    </row>
    <row r="385" customFormat="false" ht="13" hidden="false" customHeight="false" outlineLevel="0" collapsed="false">
      <c r="A385" s="0" t="n">
        <v>3800</v>
      </c>
      <c r="B385" s="0" t="n">
        <v>962</v>
      </c>
      <c r="C385" s="0" t="n">
        <v>308.812294814659</v>
      </c>
      <c r="D385" s="0" t="n">
        <v>0</v>
      </c>
    </row>
    <row r="386" customFormat="false" ht="13" hidden="false" customHeight="false" outlineLevel="0" collapsed="false">
      <c r="A386" s="0" t="n">
        <v>3810</v>
      </c>
      <c r="B386" s="0" t="n">
        <v>969</v>
      </c>
      <c r="C386" s="0" t="n">
        <v>314.242975651383</v>
      </c>
      <c r="D386" s="0" t="n">
        <v>0</v>
      </c>
    </row>
    <row r="387" customFormat="false" ht="13" hidden="false" customHeight="false" outlineLevel="0" collapsed="false">
      <c r="A387" s="0" t="n">
        <v>3820</v>
      </c>
      <c r="B387" s="0" t="n">
        <v>975</v>
      </c>
      <c r="C387" s="0" t="n">
        <v>315.38126043258</v>
      </c>
      <c r="D387" s="0" t="n">
        <v>0</v>
      </c>
    </row>
    <row r="388" customFormat="false" ht="13" hidden="false" customHeight="false" outlineLevel="0" collapsed="false">
      <c r="A388" s="0" t="n">
        <v>3830</v>
      </c>
      <c r="B388" s="0" t="n">
        <v>979</v>
      </c>
      <c r="C388" s="0" t="n">
        <v>310.929595949794</v>
      </c>
      <c r="D388" s="0" t="n">
        <v>0</v>
      </c>
    </row>
    <row r="389" customFormat="false" ht="13" hidden="false" customHeight="false" outlineLevel="0" collapsed="false">
      <c r="A389" s="0" t="n">
        <v>3840</v>
      </c>
      <c r="B389" s="0" t="n">
        <v>975</v>
      </c>
      <c r="C389" s="0" t="n">
        <v>319.696472851033</v>
      </c>
      <c r="D389" s="0" t="n">
        <v>0</v>
      </c>
    </row>
    <row r="390" customFormat="false" ht="13" hidden="false" customHeight="false" outlineLevel="0" collapsed="false">
      <c r="A390" s="0" t="n">
        <v>3850</v>
      </c>
      <c r="B390" s="0" t="n">
        <v>953</v>
      </c>
      <c r="C390" s="0" t="n">
        <v>316.639458333246</v>
      </c>
      <c r="D390" s="0" t="n">
        <v>0</v>
      </c>
    </row>
    <row r="391" customFormat="false" ht="13" hidden="false" customHeight="false" outlineLevel="0" collapsed="false">
      <c r="A391" s="0" t="n">
        <v>3860</v>
      </c>
      <c r="B391" s="0" t="n">
        <v>912</v>
      </c>
      <c r="C391" s="0" t="n">
        <v>309.718091402515</v>
      </c>
      <c r="D391" s="0" t="n">
        <v>0</v>
      </c>
    </row>
    <row r="392" customFormat="false" ht="13" hidden="false" customHeight="false" outlineLevel="0" collapsed="false">
      <c r="A392" s="0" t="n">
        <v>3870</v>
      </c>
      <c r="B392" s="0" t="n">
        <v>889</v>
      </c>
      <c r="C392" s="0" t="n">
        <v>296.807643505471</v>
      </c>
      <c r="D392" s="0" t="n">
        <v>0</v>
      </c>
    </row>
    <row r="393" customFormat="false" ht="13" hidden="false" customHeight="false" outlineLevel="0" collapsed="false">
      <c r="A393" s="0" t="n">
        <v>3880</v>
      </c>
      <c r="B393" s="0" t="n">
        <v>878</v>
      </c>
      <c r="C393" s="0" t="n">
        <v>308.195379726577</v>
      </c>
      <c r="D393" s="0" t="n">
        <v>0</v>
      </c>
    </row>
    <row r="394" customFormat="false" ht="13" hidden="false" customHeight="false" outlineLevel="0" collapsed="false">
      <c r="A394" s="0" t="n">
        <v>3890</v>
      </c>
      <c r="B394" s="0" t="n">
        <v>873</v>
      </c>
      <c r="C394" s="0" t="n">
        <v>310.114771341077</v>
      </c>
      <c r="D394" s="0" t="n">
        <v>0</v>
      </c>
    </row>
    <row r="395" customFormat="false" ht="13" hidden="false" customHeight="false" outlineLevel="0" collapsed="false">
      <c r="A395" s="0" t="n">
        <v>3900</v>
      </c>
      <c r="B395" s="0" t="n">
        <v>861</v>
      </c>
      <c r="C395" s="0" t="n">
        <v>307.775851135744</v>
      </c>
      <c r="D395" s="0" t="n">
        <v>0</v>
      </c>
    </row>
    <row r="396" customFormat="false" ht="13" hidden="false" customHeight="false" outlineLevel="0" collapsed="false">
      <c r="A396" s="0" t="n">
        <v>3910</v>
      </c>
      <c r="B396" s="0" t="n">
        <v>866</v>
      </c>
      <c r="C396" s="0" t="n">
        <v>304.222996697137</v>
      </c>
      <c r="D396" s="0" t="n">
        <v>0</v>
      </c>
    </row>
    <row r="397" customFormat="false" ht="13" hidden="false" customHeight="false" outlineLevel="0" collapsed="false">
      <c r="A397" s="0" t="n">
        <v>3920</v>
      </c>
      <c r="B397" s="0" t="n">
        <v>878</v>
      </c>
      <c r="C397" s="0" t="n">
        <v>309.824546139782</v>
      </c>
      <c r="D397" s="0" t="n">
        <v>0</v>
      </c>
    </row>
    <row r="398" customFormat="false" ht="13" hidden="false" customHeight="false" outlineLevel="0" collapsed="false">
      <c r="A398" s="0" t="n">
        <v>3930</v>
      </c>
      <c r="B398" s="0" t="n">
        <v>891</v>
      </c>
      <c r="C398" s="0" t="n">
        <v>308.636665737121</v>
      </c>
      <c r="D398" s="0" t="n">
        <v>0</v>
      </c>
    </row>
    <row r="399" customFormat="false" ht="13" hidden="false" customHeight="false" outlineLevel="0" collapsed="false">
      <c r="A399" s="0" t="n">
        <v>3940</v>
      </c>
      <c r="B399" s="0" t="n">
        <v>903</v>
      </c>
      <c r="C399" s="0" t="n">
        <v>297.469521157798</v>
      </c>
      <c r="D399" s="0" t="n">
        <v>0</v>
      </c>
    </row>
    <row r="400" customFormat="false" ht="13" hidden="false" customHeight="false" outlineLevel="0" collapsed="false">
      <c r="A400" s="0" t="n">
        <v>3950</v>
      </c>
      <c r="B400" s="0" t="n">
        <v>931</v>
      </c>
      <c r="C400" s="0" t="n">
        <v>305.499785657188</v>
      </c>
      <c r="D400" s="0" t="n">
        <v>0</v>
      </c>
    </row>
    <row r="401" customFormat="false" ht="13" hidden="false" customHeight="false" outlineLevel="0" collapsed="false">
      <c r="A401" s="0" t="n">
        <v>3960</v>
      </c>
      <c r="B401" s="0" t="n">
        <v>945</v>
      </c>
      <c r="C401" s="0" t="n">
        <v>314.770012848627</v>
      </c>
      <c r="D401" s="0" t="n">
        <v>0</v>
      </c>
    </row>
    <row r="402" customFormat="false" ht="13" hidden="false" customHeight="false" outlineLevel="0" collapsed="false">
      <c r="A402" s="0" t="n">
        <v>3970</v>
      </c>
      <c r="B402" s="0" t="n">
        <v>965</v>
      </c>
      <c r="C402" s="0" t="n">
        <v>317.827845498068</v>
      </c>
      <c r="D402" s="0" t="n">
        <v>0</v>
      </c>
    </row>
    <row r="403" customFormat="false" ht="13" hidden="false" customHeight="false" outlineLevel="0" collapsed="false">
      <c r="A403" s="0" t="n">
        <v>3980</v>
      </c>
      <c r="B403" s="0" t="n">
        <v>957</v>
      </c>
      <c r="C403" s="0" t="n">
        <v>324.863846523313</v>
      </c>
      <c r="D403" s="0" t="n">
        <v>0</v>
      </c>
    </row>
    <row r="404" customFormat="false" ht="13" hidden="false" customHeight="false" outlineLevel="0" collapsed="false">
      <c r="A404" s="0" t="n">
        <v>3990</v>
      </c>
      <c r="B404" s="0" t="n">
        <v>959</v>
      </c>
      <c r="C404" s="0" t="n">
        <v>310.130207473653</v>
      </c>
      <c r="D404" s="0" t="n">
        <v>0</v>
      </c>
    </row>
    <row r="405" customFormat="false" ht="13" hidden="false" customHeight="false" outlineLevel="0" collapsed="false">
      <c r="A405" s="0" t="n">
        <v>4000</v>
      </c>
      <c r="B405" s="0" t="n">
        <v>960</v>
      </c>
      <c r="C405" s="0" t="n">
        <v>309.828064479763</v>
      </c>
      <c r="D405" s="0" t="n">
        <v>0</v>
      </c>
    </row>
    <row r="406" customFormat="false" ht="13" hidden="false" customHeight="false" outlineLevel="0" collapsed="false">
      <c r="A406" s="0" t="n">
        <v>4010</v>
      </c>
      <c r="B406" s="0" t="n">
        <v>944</v>
      </c>
      <c r="C406" s="0" t="n">
        <v>310.040986903877</v>
      </c>
      <c r="D406" s="0" t="n">
        <v>0</v>
      </c>
    </row>
    <row r="407" customFormat="false" ht="13" hidden="false" customHeight="false" outlineLevel="0" collapsed="false">
      <c r="A407" s="0" t="n">
        <v>4020</v>
      </c>
      <c r="B407" s="0" t="n">
        <v>928</v>
      </c>
      <c r="C407" s="0" t="n">
        <v>309.938936337916</v>
      </c>
      <c r="D407" s="0" t="n">
        <v>0</v>
      </c>
    </row>
    <row r="408" customFormat="false" ht="13" hidden="false" customHeight="false" outlineLevel="0" collapsed="false">
      <c r="A408" s="0" t="n">
        <v>4030</v>
      </c>
      <c r="B408" s="0" t="n">
        <v>904</v>
      </c>
      <c r="C408" s="0" t="n">
        <v>303.577163264774</v>
      </c>
      <c r="D408" s="0" t="n">
        <v>0</v>
      </c>
    </row>
    <row r="409" customFormat="false" ht="13" hidden="false" customHeight="false" outlineLevel="0" collapsed="false">
      <c r="A409" s="0" t="n">
        <v>4040</v>
      </c>
      <c r="B409" s="0" t="n">
        <v>873</v>
      </c>
      <c r="C409" s="0" t="n">
        <v>296.620967660342</v>
      </c>
      <c r="D409" s="0" t="n">
        <v>0</v>
      </c>
    </row>
    <row r="410" customFormat="false" ht="13" hidden="false" customHeight="false" outlineLevel="0" collapsed="false">
      <c r="A410" s="0" t="n">
        <v>4050</v>
      </c>
      <c r="B410" s="0" t="n">
        <v>860</v>
      </c>
      <c r="C410" s="0" t="n">
        <v>292.518066776928</v>
      </c>
      <c r="D410" s="0" t="n">
        <v>0</v>
      </c>
    </row>
    <row r="411" customFormat="false" ht="13" hidden="false" customHeight="false" outlineLevel="0" collapsed="false">
      <c r="A411" s="0" t="n">
        <v>4060</v>
      </c>
      <c r="B411" s="0" t="n">
        <v>848</v>
      </c>
      <c r="C411" s="0" t="n">
        <v>282.868799146581</v>
      </c>
      <c r="D411" s="0" t="n">
        <v>0</v>
      </c>
    </row>
    <row r="412" customFormat="false" ht="13" hidden="false" customHeight="false" outlineLevel="0" collapsed="false">
      <c r="A412" s="0" t="n">
        <v>4070</v>
      </c>
      <c r="B412" s="0" t="n">
        <v>857</v>
      </c>
      <c r="C412" s="0" t="n">
        <v>291.27487833424</v>
      </c>
      <c r="D412" s="0" t="n">
        <v>0</v>
      </c>
    </row>
    <row r="413" customFormat="false" ht="13" hidden="false" customHeight="false" outlineLevel="0" collapsed="false">
      <c r="A413" s="0" t="n">
        <v>4080</v>
      </c>
      <c r="B413" s="0" t="n">
        <v>870</v>
      </c>
      <c r="C413" s="0" t="n">
        <v>293.34293791067</v>
      </c>
      <c r="D413" s="0" t="n">
        <v>0</v>
      </c>
    </row>
    <row r="414" customFormat="false" ht="13" hidden="false" customHeight="false" outlineLevel="0" collapsed="false">
      <c r="A414" s="0" t="n">
        <v>4090</v>
      </c>
      <c r="B414" s="0" t="n">
        <v>892</v>
      </c>
      <c r="C414" s="0" t="n">
        <v>306.204436075265</v>
      </c>
      <c r="D414" s="0" t="n">
        <v>0</v>
      </c>
    </row>
    <row r="415" customFormat="false" ht="13" hidden="false" customHeight="false" outlineLevel="0" collapsed="false">
      <c r="A415" s="0" t="n">
        <v>4100</v>
      </c>
      <c r="B415" s="0" t="n">
        <v>896</v>
      </c>
      <c r="C415" s="0" t="n">
        <v>306.202694548994</v>
      </c>
      <c r="D415" s="0" t="n">
        <v>0</v>
      </c>
    </row>
    <row r="416" customFormat="false" ht="13" hidden="false" customHeight="false" outlineLevel="0" collapsed="false">
      <c r="A416" s="0" t="n">
        <v>4110</v>
      </c>
      <c r="B416" s="0" t="n">
        <v>913</v>
      </c>
      <c r="C416" s="0" t="n">
        <v>307.912931420615</v>
      </c>
      <c r="D416" s="0" t="n">
        <v>0</v>
      </c>
    </row>
    <row r="417" customFormat="false" ht="13" hidden="false" customHeight="false" outlineLevel="0" collapsed="false">
      <c r="A417" s="0" t="n">
        <v>4120</v>
      </c>
      <c r="B417" s="0" t="n">
        <v>928</v>
      </c>
      <c r="C417" s="0" t="n">
        <v>300.689548442411</v>
      </c>
      <c r="D417" s="0" t="n">
        <v>0</v>
      </c>
    </row>
    <row r="418" customFormat="false" ht="13" hidden="false" customHeight="false" outlineLevel="0" collapsed="false">
      <c r="A418" s="0" t="n">
        <v>4130</v>
      </c>
      <c r="B418" s="0" t="n">
        <v>945</v>
      </c>
      <c r="C418" s="0" t="n">
        <v>315.983372882991</v>
      </c>
      <c r="D418" s="0" t="n">
        <v>0</v>
      </c>
    </row>
    <row r="419" customFormat="false" ht="13" hidden="false" customHeight="false" outlineLevel="0" collapsed="false">
      <c r="A419" s="0" t="n">
        <v>4140</v>
      </c>
      <c r="B419" s="0" t="n">
        <v>943</v>
      </c>
      <c r="C419" s="0" t="n">
        <v>305.380484044785</v>
      </c>
      <c r="D419" s="0" t="n">
        <v>0</v>
      </c>
    </row>
    <row r="420" customFormat="false" ht="13" hidden="false" customHeight="false" outlineLevel="0" collapsed="false">
      <c r="A420" s="0" t="n">
        <v>4150</v>
      </c>
      <c r="B420" s="0" t="n">
        <v>943</v>
      </c>
      <c r="C420" s="0" t="n">
        <v>300.817018880935</v>
      </c>
      <c r="D420" s="0" t="n">
        <v>0</v>
      </c>
    </row>
    <row r="421" customFormat="false" ht="13" hidden="false" customHeight="false" outlineLevel="0" collapsed="false">
      <c r="A421" s="0" t="n">
        <v>4160</v>
      </c>
      <c r="B421" s="0" t="n">
        <v>938</v>
      </c>
      <c r="C421" s="0" t="n">
        <v>297.245487206676</v>
      </c>
      <c r="D421" s="0" t="n">
        <v>0</v>
      </c>
    </row>
    <row r="422" customFormat="false" ht="13" hidden="false" customHeight="false" outlineLevel="0" collapsed="false">
      <c r="A422" s="0" t="n">
        <v>4170</v>
      </c>
      <c r="B422" s="0" t="n">
        <v>943</v>
      </c>
      <c r="C422" s="0" t="n">
        <v>292.28681574897</v>
      </c>
      <c r="D422" s="0" t="n">
        <v>0</v>
      </c>
    </row>
    <row r="423" customFormat="false" ht="13" hidden="false" customHeight="false" outlineLevel="0" collapsed="false">
      <c r="A423" s="0" t="n">
        <v>4180</v>
      </c>
      <c r="B423" s="0" t="n">
        <v>936</v>
      </c>
      <c r="C423" s="0" t="n">
        <v>296.056584772468</v>
      </c>
      <c r="D423" s="0" t="n">
        <v>0</v>
      </c>
    </row>
    <row r="424" customFormat="false" ht="13" hidden="false" customHeight="false" outlineLevel="0" collapsed="false">
      <c r="A424" s="0" t="n">
        <v>4190</v>
      </c>
      <c r="B424" s="0" t="n">
        <v>935</v>
      </c>
      <c r="C424" s="0" t="n">
        <v>293.67742949923</v>
      </c>
      <c r="D424" s="0" t="n">
        <v>0</v>
      </c>
    </row>
    <row r="425" customFormat="false" ht="13" hidden="false" customHeight="false" outlineLevel="0" collapsed="false">
      <c r="A425" s="0" t="n">
        <v>4200</v>
      </c>
      <c r="B425" s="0" t="n">
        <v>925</v>
      </c>
      <c r="C425" s="0" t="n">
        <v>285.792616385695</v>
      </c>
      <c r="D425" s="0" t="n">
        <v>0</v>
      </c>
    </row>
    <row r="426" customFormat="false" ht="13" hidden="false" customHeight="false" outlineLevel="0" collapsed="false">
      <c r="A426" s="0" t="n">
        <v>4210</v>
      </c>
      <c r="B426" s="0" t="n">
        <v>923</v>
      </c>
      <c r="C426" s="0" t="n">
        <v>286.665865309102</v>
      </c>
      <c r="D426" s="0" t="n">
        <v>0</v>
      </c>
    </row>
    <row r="427" customFormat="false" ht="13" hidden="false" customHeight="false" outlineLevel="0" collapsed="false">
      <c r="A427" s="0" t="n">
        <v>4220</v>
      </c>
      <c r="B427" s="0" t="n">
        <v>914</v>
      </c>
      <c r="C427" s="0" t="n">
        <v>292.121075975261</v>
      </c>
      <c r="D427" s="0" t="n">
        <v>0</v>
      </c>
    </row>
    <row r="428" customFormat="false" ht="13" hidden="false" customHeight="false" outlineLevel="0" collapsed="false">
      <c r="A428" s="0" t="n">
        <v>4230</v>
      </c>
      <c r="B428" s="0" t="n">
        <v>913</v>
      </c>
      <c r="C428" s="0" t="n">
        <v>289.960949033916</v>
      </c>
      <c r="D428" s="0" t="n">
        <v>0</v>
      </c>
    </row>
    <row r="429" customFormat="false" ht="13" hidden="false" customHeight="false" outlineLevel="0" collapsed="false">
      <c r="A429" s="0" t="n">
        <v>4240</v>
      </c>
      <c r="B429" s="0" t="n">
        <v>916</v>
      </c>
      <c r="C429" s="0" t="n">
        <v>286.983119680347</v>
      </c>
      <c r="D429" s="0" t="n">
        <v>0</v>
      </c>
    </row>
    <row r="430" customFormat="false" ht="13" hidden="false" customHeight="false" outlineLevel="0" collapsed="false">
      <c r="A430" s="0" t="n">
        <v>4250</v>
      </c>
      <c r="B430" s="0" t="n">
        <v>927</v>
      </c>
      <c r="C430" s="0" t="n">
        <v>286.77200311913</v>
      </c>
      <c r="D430" s="0" t="n">
        <v>0</v>
      </c>
    </row>
    <row r="431" customFormat="false" ht="13" hidden="false" customHeight="false" outlineLevel="0" collapsed="false">
      <c r="A431" s="0" t="n">
        <v>4260</v>
      </c>
      <c r="B431" s="0" t="n">
        <v>927</v>
      </c>
      <c r="C431" s="0" t="n">
        <v>284.547888896125</v>
      </c>
      <c r="D431" s="0" t="n">
        <v>0</v>
      </c>
    </row>
    <row r="432" customFormat="false" ht="13" hidden="false" customHeight="false" outlineLevel="0" collapsed="false">
      <c r="A432" s="0" t="n">
        <v>4270</v>
      </c>
      <c r="B432" s="0" t="n">
        <v>929</v>
      </c>
      <c r="C432" s="0" t="n">
        <v>284.549226301316</v>
      </c>
      <c r="D432" s="0" t="n">
        <v>0</v>
      </c>
    </row>
    <row r="433" customFormat="false" ht="13" hidden="false" customHeight="false" outlineLevel="0" collapsed="false">
      <c r="A433" s="0" t="n">
        <v>4280</v>
      </c>
      <c r="B433" s="0" t="n">
        <v>928</v>
      </c>
      <c r="C433" s="0" t="n">
        <v>283.965684773411</v>
      </c>
      <c r="D433" s="0" t="n">
        <v>0</v>
      </c>
    </row>
    <row r="434" customFormat="false" ht="13" hidden="false" customHeight="false" outlineLevel="0" collapsed="false">
      <c r="A434" s="0" t="n">
        <v>4290</v>
      </c>
      <c r="B434" s="0" t="n">
        <v>922</v>
      </c>
      <c r="C434" s="0" t="n">
        <v>286.340065538898</v>
      </c>
      <c r="D434" s="0" t="n">
        <v>0</v>
      </c>
    </row>
    <row r="435" customFormat="false" ht="13" hidden="false" customHeight="false" outlineLevel="0" collapsed="false">
      <c r="A435" s="0" t="n">
        <v>4300</v>
      </c>
      <c r="B435" s="0" t="n">
        <v>934</v>
      </c>
      <c r="C435" s="0" t="n">
        <v>289.908844747423</v>
      </c>
      <c r="D435" s="0" t="n">
        <v>0</v>
      </c>
    </row>
    <row r="436" customFormat="false" ht="13" hidden="false" customHeight="false" outlineLevel="0" collapsed="false">
      <c r="A436" s="0" t="n">
        <v>4310</v>
      </c>
      <c r="B436" s="0" t="n">
        <v>942</v>
      </c>
      <c r="C436" s="0" t="n">
        <v>310.900294634221</v>
      </c>
      <c r="D436" s="0" t="n">
        <v>0</v>
      </c>
    </row>
    <row r="437" customFormat="false" ht="13" hidden="false" customHeight="false" outlineLevel="0" collapsed="false">
      <c r="A437" s="0" t="n">
        <v>4320</v>
      </c>
      <c r="B437" s="0" t="n">
        <v>938</v>
      </c>
      <c r="C437" s="0" t="n">
        <v>293.899061303583</v>
      </c>
      <c r="D437" s="0" t="n">
        <v>0</v>
      </c>
    </row>
    <row r="438" customFormat="false" ht="13" hidden="false" customHeight="false" outlineLevel="0" collapsed="false">
      <c r="A438" s="0" t="n">
        <v>4330</v>
      </c>
      <c r="B438" s="0" t="n">
        <v>953</v>
      </c>
      <c r="C438" s="0" t="n">
        <v>302.149299898671</v>
      </c>
      <c r="D438" s="0" t="n">
        <v>0</v>
      </c>
    </row>
    <row r="439" customFormat="false" ht="13" hidden="false" customHeight="false" outlineLevel="0" collapsed="false">
      <c r="A439" s="0" t="n">
        <v>4340</v>
      </c>
      <c r="B439" s="0" t="n">
        <v>957</v>
      </c>
      <c r="C439" s="0" t="n">
        <v>307.911033321606</v>
      </c>
      <c r="D439" s="0" t="n">
        <v>0</v>
      </c>
    </row>
    <row r="440" customFormat="false" ht="13" hidden="false" customHeight="false" outlineLevel="0" collapsed="false">
      <c r="A440" s="0" t="n">
        <v>4350</v>
      </c>
      <c r="B440" s="0" t="n">
        <v>944</v>
      </c>
      <c r="C440" s="0" t="n">
        <v>297.960779506477</v>
      </c>
      <c r="D440" s="0" t="n">
        <v>0</v>
      </c>
    </row>
    <row r="441" customFormat="false" ht="13" hidden="false" customHeight="false" outlineLevel="0" collapsed="false">
      <c r="A441" s="0" t="n">
        <v>4360</v>
      </c>
      <c r="B441" s="0" t="n">
        <v>934</v>
      </c>
      <c r="C441" s="0" t="n">
        <v>294.057086977693</v>
      </c>
      <c r="D441" s="0" t="n">
        <v>0</v>
      </c>
    </row>
    <row r="442" customFormat="false" ht="13" hidden="false" customHeight="false" outlineLevel="0" collapsed="false">
      <c r="A442" s="0" t="n">
        <v>4370</v>
      </c>
      <c r="B442" s="0" t="n">
        <v>935</v>
      </c>
      <c r="C442" s="0" t="n">
        <v>295.083931535939</v>
      </c>
      <c r="D442" s="0" t="n">
        <v>0</v>
      </c>
    </row>
    <row r="443" customFormat="false" ht="13" hidden="false" customHeight="false" outlineLevel="0" collapsed="false">
      <c r="A443" s="0" t="n">
        <v>4380</v>
      </c>
      <c r="B443" s="0" t="n">
        <v>920</v>
      </c>
      <c r="C443" s="0" t="n">
        <v>295.421573343552</v>
      </c>
      <c r="D443" s="0" t="n">
        <v>0</v>
      </c>
    </row>
    <row r="444" customFormat="false" ht="13" hidden="false" customHeight="false" outlineLevel="0" collapsed="false">
      <c r="A444" s="0" t="n">
        <v>4390</v>
      </c>
      <c r="B444" s="0" t="n">
        <v>915</v>
      </c>
      <c r="C444" s="0" t="n">
        <v>293.565608462281</v>
      </c>
      <c r="D444" s="0" t="n">
        <v>0</v>
      </c>
    </row>
    <row r="445" customFormat="false" ht="13" hidden="false" customHeight="false" outlineLevel="0" collapsed="false">
      <c r="A445" s="0" t="n">
        <v>4400</v>
      </c>
      <c r="B445" s="0" t="n">
        <v>919</v>
      </c>
      <c r="C445" s="0" t="n">
        <v>303.540395866756</v>
      </c>
      <c r="D445" s="0" t="n">
        <v>0</v>
      </c>
    </row>
    <row r="446" customFormat="false" ht="13" hidden="false" customHeight="false" outlineLevel="0" collapsed="false">
      <c r="A446" s="0" t="n">
        <v>4410</v>
      </c>
      <c r="B446" s="0" t="n">
        <v>913</v>
      </c>
      <c r="C446" s="0" t="n">
        <v>310.198231220951</v>
      </c>
      <c r="D446" s="0" t="n">
        <v>0</v>
      </c>
    </row>
    <row r="447" customFormat="false" ht="13" hidden="false" customHeight="false" outlineLevel="0" collapsed="false">
      <c r="A447" s="0" t="n">
        <v>4420</v>
      </c>
      <c r="B447" s="0" t="n">
        <v>913</v>
      </c>
      <c r="C447" s="0" t="n">
        <v>302.267342242831</v>
      </c>
      <c r="D447" s="0" t="n">
        <v>0</v>
      </c>
    </row>
    <row r="448" customFormat="false" ht="13" hidden="false" customHeight="false" outlineLevel="0" collapsed="false">
      <c r="A448" s="0" t="n">
        <v>4430</v>
      </c>
      <c r="B448" s="0" t="n">
        <v>907</v>
      </c>
      <c r="C448" s="0" t="n">
        <v>317.532006160082</v>
      </c>
      <c r="D448" s="0" t="n">
        <v>0</v>
      </c>
    </row>
    <row r="449" customFormat="false" ht="13" hidden="false" customHeight="false" outlineLevel="0" collapsed="false">
      <c r="A449" s="0" t="n">
        <v>4440</v>
      </c>
      <c r="B449" s="0" t="n">
        <v>895</v>
      </c>
      <c r="C449" s="0" t="n">
        <v>289.906330816024</v>
      </c>
      <c r="D449" s="0" t="n">
        <v>0</v>
      </c>
    </row>
    <row r="450" customFormat="false" ht="13" hidden="false" customHeight="false" outlineLevel="0" collapsed="false">
      <c r="A450" s="0" t="n">
        <v>4450</v>
      </c>
      <c r="B450" s="0" t="n">
        <v>891</v>
      </c>
      <c r="C450" s="0" t="n">
        <v>289.816276270751</v>
      </c>
      <c r="D450" s="0" t="n">
        <v>0</v>
      </c>
    </row>
    <row r="451" customFormat="false" ht="13" hidden="false" customHeight="false" outlineLevel="0" collapsed="false">
      <c r="A451" s="0" t="n">
        <v>4460</v>
      </c>
      <c r="B451" s="0" t="n">
        <v>886</v>
      </c>
      <c r="C451" s="0" t="n">
        <v>288.600804002764</v>
      </c>
      <c r="D451" s="0" t="n">
        <v>0</v>
      </c>
    </row>
    <row r="452" customFormat="false" ht="13" hidden="false" customHeight="false" outlineLevel="0" collapsed="false">
      <c r="A452" s="0" t="n">
        <v>4470</v>
      </c>
      <c r="B452" s="0" t="n">
        <v>894</v>
      </c>
      <c r="C452" s="0" t="n">
        <v>306.198625263915</v>
      </c>
      <c r="D452" s="0" t="n">
        <v>0</v>
      </c>
    </row>
    <row r="453" customFormat="false" ht="13" hidden="false" customHeight="false" outlineLevel="0" collapsed="false">
      <c r="A453" s="0" t="n">
        <v>4480</v>
      </c>
      <c r="B453" s="0" t="n">
        <v>913</v>
      </c>
      <c r="C453" s="0" t="n">
        <v>316.081507799182</v>
      </c>
      <c r="D453" s="0" t="n">
        <v>0</v>
      </c>
    </row>
    <row r="454" customFormat="false" ht="13" hidden="false" customHeight="false" outlineLevel="0" collapsed="false">
      <c r="A454" s="0" t="n">
        <v>4490</v>
      </c>
      <c r="B454" s="0" t="n">
        <v>916</v>
      </c>
      <c r="C454" s="0" t="n">
        <v>313.741172817363</v>
      </c>
      <c r="D454" s="0" t="n">
        <v>0</v>
      </c>
    </row>
    <row r="455" customFormat="false" ht="13" hidden="false" customHeight="false" outlineLevel="0" collapsed="false">
      <c r="A455" s="0" t="n">
        <v>4500</v>
      </c>
      <c r="B455" s="0" t="n">
        <v>905</v>
      </c>
      <c r="C455" s="0" t="n">
        <v>301.369710881159</v>
      </c>
      <c r="D455" s="0" t="n">
        <v>0</v>
      </c>
    </row>
    <row r="456" customFormat="false" ht="13" hidden="false" customHeight="false" outlineLevel="0" collapsed="false">
      <c r="A456" s="0" t="n">
        <v>4510</v>
      </c>
      <c r="B456" s="0" t="n">
        <v>910</v>
      </c>
      <c r="C456" s="0" t="n">
        <v>313.417534416312</v>
      </c>
      <c r="D456" s="0" t="n">
        <v>0</v>
      </c>
    </row>
    <row r="457" customFormat="false" ht="13" hidden="false" customHeight="false" outlineLevel="0" collapsed="false">
      <c r="A457" s="0" t="n">
        <v>4520</v>
      </c>
      <c r="B457" s="0" t="n">
        <v>921</v>
      </c>
      <c r="C457" s="0" t="n">
        <v>306.646635153764</v>
      </c>
      <c r="D457" s="0" t="n">
        <v>0</v>
      </c>
    </row>
    <row r="458" customFormat="false" ht="13" hidden="false" customHeight="false" outlineLevel="0" collapsed="false">
      <c r="A458" s="0" t="n">
        <v>4530</v>
      </c>
      <c r="B458" s="0" t="n">
        <v>932</v>
      </c>
      <c r="C458" s="0" t="n">
        <v>301.801741736319</v>
      </c>
      <c r="D458" s="0" t="n">
        <v>0</v>
      </c>
    </row>
    <row r="459" customFormat="false" ht="13" hidden="false" customHeight="false" outlineLevel="0" collapsed="false">
      <c r="A459" s="0" t="n">
        <v>4540</v>
      </c>
      <c r="B459" s="0" t="n">
        <v>942</v>
      </c>
      <c r="C459" s="0" t="n">
        <v>299.975905791583</v>
      </c>
      <c r="D459" s="0" t="n">
        <v>0</v>
      </c>
    </row>
    <row r="460" customFormat="false" ht="13" hidden="false" customHeight="false" outlineLevel="0" collapsed="false">
      <c r="A460" s="0" t="n">
        <v>4550</v>
      </c>
      <c r="B460" s="0" t="n">
        <v>950</v>
      </c>
      <c r="C460" s="0" t="n">
        <v>299.761493582012</v>
      </c>
      <c r="D460" s="0" t="n">
        <v>0</v>
      </c>
    </row>
    <row r="461" customFormat="false" ht="13" hidden="false" customHeight="false" outlineLevel="0" collapsed="false">
      <c r="A461" s="0" t="n">
        <v>4560</v>
      </c>
      <c r="B461" s="0" t="n">
        <v>951</v>
      </c>
      <c r="C461" s="0" t="n">
        <v>310.64626471086</v>
      </c>
      <c r="D461" s="0" t="n">
        <v>0</v>
      </c>
    </row>
    <row r="462" customFormat="false" ht="13" hidden="false" customHeight="false" outlineLevel="0" collapsed="false">
      <c r="A462" s="0" t="n">
        <v>4570</v>
      </c>
      <c r="B462" s="0" t="n">
        <v>955</v>
      </c>
      <c r="C462" s="0" t="n">
        <v>301.160024697475</v>
      </c>
      <c r="D462" s="0" t="n">
        <v>0</v>
      </c>
    </row>
    <row r="463" customFormat="false" ht="13" hidden="false" customHeight="false" outlineLevel="0" collapsed="false">
      <c r="A463" s="0" t="n">
        <v>4580</v>
      </c>
      <c r="B463" s="0" t="n">
        <v>936</v>
      </c>
      <c r="C463" s="0" t="n">
        <v>296.82933092887</v>
      </c>
      <c r="D463" s="0" t="n">
        <v>0</v>
      </c>
    </row>
    <row r="464" customFormat="false" ht="13" hidden="false" customHeight="false" outlineLevel="0" collapsed="false">
      <c r="A464" s="0" t="n">
        <v>4590</v>
      </c>
      <c r="B464" s="0" t="n">
        <v>914</v>
      </c>
      <c r="C464" s="0" t="n">
        <v>292.638782055786</v>
      </c>
      <c r="D464" s="0" t="n">
        <v>0</v>
      </c>
    </row>
    <row r="465" customFormat="false" ht="13" hidden="false" customHeight="false" outlineLevel="0" collapsed="false">
      <c r="A465" s="0" t="n">
        <v>4600</v>
      </c>
      <c r="B465" s="0" t="n">
        <v>897</v>
      </c>
      <c r="C465" s="0" t="n">
        <v>302.802715317857</v>
      </c>
      <c r="D465" s="0" t="n">
        <v>0</v>
      </c>
    </row>
    <row r="466" customFormat="false" ht="13" hidden="false" customHeight="false" outlineLevel="0" collapsed="false">
      <c r="A466" s="0" t="n">
        <v>4610</v>
      </c>
      <c r="B466" s="0" t="n">
        <v>876</v>
      </c>
      <c r="C466" s="0" t="n">
        <v>290.278579820701</v>
      </c>
      <c r="D466" s="0" t="n">
        <v>0</v>
      </c>
    </row>
    <row r="467" customFormat="false" ht="13" hidden="false" customHeight="false" outlineLevel="0" collapsed="false">
      <c r="A467" s="0" t="n">
        <v>4620</v>
      </c>
      <c r="B467" s="0" t="n">
        <v>858</v>
      </c>
      <c r="C467" s="0" t="n">
        <v>295.623012997395</v>
      </c>
      <c r="D467" s="0" t="n">
        <v>0</v>
      </c>
    </row>
    <row r="468" customFormat="false" ht="13" hidden="false" customHeight="false" outlineLevel="0" collapsed="false">
      <c r="A468" s="0" t="n">
        <v>4630</v>
      </c>
      <c r="B468" s="0" t="n">
        <v>835</v>
      </c>
      <c r="C468" s="0" t="n">
        <v>284.45215759455</v>
      </c>
      <c r="D468" s="0" t="n">
        <v>0</v>
      </c>
    </row>
    <row r="469" customFormat="false" ht="13" hidden="false" customHeight="false" outlineLevel="0" collapsed="false">
      <c r="A469" s="0" t="n">
        <v>4640</v>
      </c>
      <c r="B469" s="0" t="n">
        <v>821</v>
      </c>
      <c r="C469" s="0" t="n">
        <v>271.855273151147</v>
      </c>
      <c r="D469" s="0" t="n">
        <v>0</v>
      </c>
    </row>
    <row r="470" customFormat="false" ht="13" hidden="false" customHeight="false" outlineLevel="0" collapsed="false">
      <c r="A470" s="0" t="n">
        <v>4650</v>
      </c>
      <c r="B470" s="0" t="n">
        <v>820</v>
      </c>
      <c r="C470" s="0" t="n">
        <v>280.825831815895</v>
      </c>
      <c r="D470" s="0" t="n">
        <v>0</v>
      </c>
    </row>
    <row r="471" customFormat="false" ht="13" hidden="false" customHeight="false" outlineLevel="0" collapsed="false">
      <c r="A471" s="0" t="n">
        <v>4660</v>
      </c>
      <c r="B471" s="0" t="n">
        <v>824</v>
      </c>
      <c r="C471" s="0" t="n">
        <v>299.197183672651</v>
      </c>
      <c r="D471" s="0" t="n">
        <v>0</v>
      </c>
    </row>
    <row r="472" customFormat="false" ht="13" hidden="false" customHeight="false" outlineLevel="0" collapsed="false">
      <c r="A472" s="0" t="n">
        <v>4670</v>
      </c>
      <c r="B472" s="0" t="n">
        <v>828</v>
      </c>
      <c r="C472" s="0" t="n">
        <v>301.853735129939</v>
      </c>
      <c r="D472" s="0" t="n">
        <v>0</v>
      </c>
    </row>
    <row r="473" customFormat="false" ht="13" hidden="false" customHeight="false" outlineLevel="0" collapsed="false">
      <c r="A473" s="0" t="n">
        <v>4680</v>
      </c>
      <c r="B473" s="0" t="n">
        <v>827</v>
      </c>
      <c r="C473" s="0" t="n">
        <v>307.345126836661</v>
      </c>
      <c r="D473" s="0" t="n">
        <v>0</v>
      </c>
    </row>
    <row r="474" customFormat="false" ht="13" hidden="false" customHeight="false" outlineLevel="0" collapsed="false">
      <c r="A474" s="0" t="n">
        <v>4690</v>
      </c>
      <c r="B474" s="0" t="n">
        <v>828</v>
      </c>
      <c r="C474" s="0" t="n">
        <v>305.073415588258</v>
      </c>
      <c r="D474" s="0" t="n">
        <v>0</v>
      </c>
    </row>
    <row r="475" customFormat="false" ht="13" hidden="false" customHeight="false" outlineLevel="0" collapsed="false">
      <c r="A475" s="0" t="n">
        <v>4700</v>
      </c>
      <c r="B475" s="0" t="n">
        <v>830</v>
      </c>
      <c r="C475" s="0" t="n">
        <v>301.648246137272</v>
      </c>
      <c r="D475" s="0" t="n">
        <v>0</v>
      </c>
    </row>
    <row r="476" customFormat="false" ht="13" hidden="false" customHeight="false" outlineLevel="0" collapsed="false">
      <c r="A476" s="0" t="n">
        <v>4710</v>
      </c>
      <c r="B476" s="0" t="n">
        <v>829</v>
      </c>
      <c r="C476" s="0" t="n">
        <v>309.554540453335</v>
      </c>
      <c r="D476" s="0" t="n">
        <v>0</v>
      </c>
    </row>
    <row r="477" customFormat="false" ht="13" hidden="false" customHeight="false" outlineLevel="0" collapsed="false">
      <c r="A477" s="0" t="n">
        <v>4720</v>
      </c>
      <c r="B477" s="0" t="n">
        <v>832</v>
      </c>
      <c r="C477" s="0" t="n">
        <v>294.9348562958</v>
      </c>
      <c r="D477" s="0" t="n">
        <v>0</v>
      </c>
    </row>
    <row r="478" customFormat="false" ht="13" hidden="false" customHeight="false" outlineLevel="0" collapsed="false">
      <c r="A478" s="0" t="n">
        <v>4730</v>
      </c>
      <c r="B478" s="0" t="n">
        <v>833</v>
      </c>
      <c r="C478" s="0" t="n">
        <v>303.952066291392</v>
      </c>
      <c r="D478" s="0" t="n">
        <v>0</v>
      </c>
    </row>
    <row r="479" customFormat="false" ht="13" hidden="false" customHeight="false" outlineLevel="0" collapsed="false">
      <c r="A479" s="0" t="n">
        <v>4740</v>
      </c>
      <c r="B479" s="0" t="n">
        <v>830</v>
      </c>
      <c r="C479" s="0" t="n">
        <v>311.944806022544</v>
      </c>
      <c r="D479" s="0" t="n">
        <v>0</v>
      </c>
    </row>
    <row r="480" customFormat="false" ht="13" hidden="false" customHeight="false" outlineLevel="0" collapsed="false">
      <c r="A480" s="0" t="n">
        <v>4750</v>
      </c>
      <c r="B480" s="0" t="n">
        <v>840</v>
      </c>
      <c r="C480" s="0" t="n">
        <v>313.342732054482</v>
      </c>
      <c r="D480" s="0" t="n">
        <v>0</v>
      </c>
    </row>
    <row r="481" customFormat="false" ht="13" hidden="false" customHeight="false" outlineLevel="0" collapsed="false">
      <c r="A481" s="0" t="n">
        <v>4760</v>
      </c>
      <c r="B481" s="0" t="n">
        <v>858</v>
      </c>
      <c r="C481" s="0" t="n">
        <v>296.023916993797</v>
      </c>
      <c r="D481" s="0" t="n">
        <v>0</v>
      </c>
    </row>
    <row r="482" customFormat="false" ht="13" hidden="false" customHeight="false" outlineLevel="0" collapsed="false">
      <c r="A482" s="0" t="n">
        <v>4770</v>
      </c>
      <c r="B482" s="0" t="n">
        <v>874</v>
      </c>
      <c r="C482" s="0" t="n">
        <v>310.182992654644</v>
      </c>
      <c r="D482" s="0" t="n">
        <v>0</v>
      </c>
    </row>
    <row r="483" customFormat="false" ht="13" hidden="false" customHeight="false" outlineLevel="0" collapsed="false">
      <c r="A483" s="0" t="n">
        <v>4780</v>
      </c>
      <c r="B483" s="0" t="n">
        <v>880</v>
      </c>
      <c r="C483" s="0" t="n">
        <v>298.140410170307</v>
      </c>
      <c r="D483" s="0" t="n">
        <v>0</v>
      </c>
    </row>
    <row r="484" customFormat="false" ht="13" hidden="false" customHeight="false" outlineLevel="0" collapsed="false">
      <c r="A484" s="0" t="n">
        <v>4790</v>
      </c>
      <c r="B484" s="0" t="n">
        <v>902</v>
      </c>
      <c r="C484" s="0" t="n">
        <v>298.669154354578</v>
      </c>
      <c r="D484" s="0" t="n">
        <v>0</v>
      </c>
    </row>
    <row r="485" customFormat="false" ht="13" hidden="false" customHeight="false" outlineLevel="0" collapsed="false">
      <c r="A485" s="0" t="n">
        <v>4800</v>
      </c>
      <c r="B485" s="0" t="n">
        <v>917</v>
      </c>
      <c r="C485" s="0" t="n">
        <v>288.731668678146</v>
      </c>
      <c r="D485" s="0" t="n">
        <v>0</v>
      </c>
    </row>
    <row r="486" customFormat="false" ht="13" hidden="false" customHeight="false" outlineLevel="0" collapsed="false">
      <c r="A486" s="0" t="n">
        <v>4810</v>
      </c>
      <c r="B486" s="0" t="n">
        <v>940</v>
      </c>
      <c r="C486" s="0" t="n">
        <v>303.579897529286</v>
      </c>
      <c r="D486" s="0" t="n">
        <v>0</v>
      </c>
    </row>
    <row r="487" customFormat="false" ht="13" hidden="false" customHeight="false" outlineLevel="0" collapsed="false">
      <c r="A487" s="0" t="n">
        <v>4820</v>
      </c>
      <c r="B487" s="0" t="n">
        <v>936</v>
      </c>
      <c r="C487" s="0" t="n">
        <v>302.893327965928</v>
      </c>
      <c r="D487" s="0" t="n">
        <v>0</v>
      </c>
    </row>
    <row r="488" customFormat="false" ht="13" hidden="false" customHeight="false" outlineLevel="0" collapsed="false">
      <c r="A488" s="0" t="n">
        <v>4830</v>
      </c>
      <c r="B488" s="0" t="n">
        <v>935</v>
      </c>
      <c r="C488" s="0" t="n">
        <v>314.669231303124</v>
      </c>
      <c r="D488" s="0" t="n">
        <v>0</v>
      </c>
    </row>
    <row r="489" customFormat="false" ht="13" hidden="false" customHeight="false" outlineLevel="0" collapsed="false">
      <c r="A489" s="0" t="n">
        <v>4840</v>
      </c>
      <c r="B489" s="0" t="n">
        <v>917</v>
      </c>
      <c r="C489" s="0" t="n">
        <v>294.504367393434</v>
      </c>
      <c r="D489" s="0" t="n">
        <v>0</v>
      </c>
    </row>
    <row r="490" customFormat="false" ht="13" hidden="false" customHeight="false" outlineLevel="0" collapsed="false">
      <c r="A490" s="0" t="n">
        <v>4850</v>
      </c>
      <c r="B490" s="0" t="n">
        <v>905</v>
      </c>
      <c r="C490" s="0" t="n">
        <v>296.883465821321</v>
      </c>
      <c r="D490" s="0" t="n">
        <v>0</v>
      </c>
    </row>
    <row r="491" customFormat="false" ht="13" hidden="false" customHeight="false" outlineLevel="0" collapsed="false">
      <c r="A491" s="0" t="n">
        <v>4860</v>
      </c>
      <c r="B491" s="0" t="n">
        <v>891</v>
      </c>
      <c r="C491" s="0" t="n">
        <v>304.456729966563</v>
      </c>
      <c r="D491" s="0" t="n">
        <v>0</v>
      </c>
    </row>
    <row r="492" customFormat="false" ht="13" hidden="false" customHeight="false" outlineLevel="0" collapsed="false">
      <c r="A492" s="0" t="n">
        <v>4870</v>
      </c>
      <c r="B492" s="0" t="n">
        <v>890</v>
      </c>
      <c r="C492" s="0" t="n">
        <v>294.764787711624</v>
      </c>
      <c r="D492" s="0" t="n">
        <v>0</v>
      </c>
    </row>
    <row r="493" customFormat="false" ht="13" hidden="false" customHeight="false" outlineLevel="0" collapsed="false">
      <c r="A493" s="0" t="n">
        <v>4880</v>
      </c>
      <c r="B493" s="0" t="n">
        <v>892</v>
      </c>
      <c r="C493" s="0" t="n">
        <v>285.128071676422</v>
      </c>
      <c r="D493" s="0" t="n">
        <v>0</v>
      </c>
    </row>
    <row r="494" customFormat="false" ht="13" hidden="false" customHeight="false" outlineLevel="0" collapsed="false">
      <c r="A494" s="0" t="n">
        <v>4890</v>
      </c>
      <c r="B494" s="0" t="n">
        <v>882</v>
      </c>
      <c r="C494" s="0" t="n">
        <v>305.144838808395</v>
      </c>
      <c r="D494" s="0" t="n">
        <v>0</v>
      </c>
    </row>
    <row r="495" customFormat="false" ht="13" hidden="false" customHeight="false" outlineLevel="0" collapsed="false">
      <c r="A495" s="0" t="n">
        <v>4900</v>
      </c>
      <c r="B495" s="0" t="n">
        <v>881</v>
      </c>
      <c r="C495" s="0" t="n">
        <v>301.909981173939</v>
      </c>
      <c r="D495" s="0" t="n">
        <v>0</v>
      </c>
    </row>
    <row r="496" customFormat="false" ht="13" hidden="false" customHeight="false" outlineLevel="0" collapsed="false">
      <c r="A496" s="0" t="n">
        <v>4910</v>
      </c>
      <c r="B496" s="0" t="n">
        <v>887</v>
      </c>
      <c r="C496" s="0" t="n">
        <v>296.082169385033</v>
      </c>
      <c r="D496" s="0" t="n">
        <v>0</v>
      </c>
    </row>
    <row r="497" customFormat="false" ht="13" hidden="false" customHeight="false" outlineLevel="0" collapsed="false">
      <c r="A497" s="0" t="n">
        <v>4920</v>
      </c>
      <c r="B497" s="0" t="n">
        <v>902</v>
      </c>
      <c r="C497" s="0" t="n">
        <v>294.997770828403</v>
      </c>
      <c r="D497" s="0" t="n">
        <v>0</v>
      </c>
    </row>
    <row r="498" customFormat="false" ht="13" hidden="false" customHeight="false" outlineLevel="0" collapsed="false">
      <c r="A498" s="0" t="n">
        <v>4930</v>
      </c>
      <c r="B498" s="0" t="n">
        <v>905</v>
      </c>
      <c r="C498" s="0" t="n">
        <v>300.60789036423</v>
      </c>
      <c r="D498" s="0" t="n">
        <v>0</v>
      </c>
    </row>
    <row r="499" customFormat="false" ht="13" hidden="false" customHeight="false" outlineLevel="0" collapsed="false">
      <c r="A499" s="0" t="n">
        <v>4940</v>
      </c>
      <c r="B499" s="0" t="n">
        <v>915</v>
      </c>
      <c r="C499" s="0" t="n">
        <v>292.380813726309</v>
      </c>
      <c r="D499" s="0" t="n">
        <v>0</v>
      </c>
    </row>
    <row r="500" customFormat="false" ht="13" hidden="false" customHeight="false" outlineLevel="0" collapsed="false">
      <c r="A500" s="0" t="n">
        <v>4950</v>
      </c>
      <c r="B500" s="0" t="n">
        <v>923</v>
      </c>
      <c r="C500" s="0" t="n">
        <v>299.457223846509</v>
      </c>
      <c r="D500" s="0" t="n">
        <v>0</v>
      </c>
    </row>
    <row r="501" customFormat="false" ht="13" hidden="false" customHeight="false" outlineLevel="0" collapsed="false">
      <c r="A501" s="0" t="n">
        <v>4960</v>
      </c>
      <c r="B501" s="0" t="n">
        <v>927</v>
      </c>
      <c r="C501" s="0" t="n">
        <v>301.626495967461</v>
      </c>
      <c r="D501" s="0" t="n">
        <v>0</v>
      </c>
    </row>
    <row r="502" customFormat="false" ht="13" hidden="false" customHeight="false" outlineLevel="0" collapsed="false">
      <c r="A502" s="0" t="n">
        <v>4970</v>
      </c>
      <c r="B502" s="0" t="n">
        <v>926</v>
      </c>
      <c r="C502" s="0" t="n">
        <v>296.093088188985</v>
      </c>
      <c r="D502" s="0" t="n">
        <v>0</v>
      </c>
    </row>
    <row r="503" customFormat="false" ht="13" hidden="false" customHeight="false" outlineLevel="0" collapsed="false">
      <c r="A503" s="0" t="n">
        <v>4980</v>
      </c>
      <c r="B503" s="0" t="n">
        <v>908</v>
      </c>
      <c r="C503" s="0" t="n">
        <v>284.490170319574</v>
      </c>
      <c r="D503" s="0" t="n">
        <v>0</v>
      </c>
    </row>
    <row r="504" customFormat="false" ht="13" hidden="false" customHeight="false" outlineLevel="0" collapsed="false">
      <c r="A504" s="0" t="n">
        <v>4990</v>
      </c>
      <c r="B504" s="0" t="n">
        <v>891</v>
      </c>
      <c r="C504" s="0" t="n">
        <v>287.151448297873</v>
      </c>
      <c r="D504" s="0" t="n">
        <v>0</v>
      </c>
    </row>
    <row r="505" customFormat="false" ht="13" hidden="false" customHeight="false" outlineLevel="0" collapsed="false">
      <c r="A505" s="0" t="n">
        <v>5000</v>
      </c>
      <c r="B505" s="0" t="n">
        <v>871</v>
      </c>
      <c r="C505" s="0" t="n">
        <v>293.178345586102</v>
      </c>
      <c r="D505" s="0" t="n">
        <v>0</v>
      </c>
    </row>
    <row r="506" customFormat="false" ht="13" hidden="false" customHeight="false" outlineLevel="0" collapsed="false">
      <c r="A506" s="0" t="n">
        <v>5010</v>
      </c>
      <c r="B506" s="0" t="n">
        <v>835</v>
      </c>
      <c r="C506" s="0" t="n">
        <v>288.793576041006</v>
      </c>
      <c r="D506" s="0" t="n">
        <v>0</v>
      </c>
    </row>
    <row r="507" customFormat="false" ht="13" hidden="false" customHeight="false" outlineLevel="0" collapsed="false">
      <c r="A507" s="0" t="n">
        <v>5020</v>
      </c>
      <c r="B507" s="0" t="n">
        <v>825</v>
      </c>
      <c r="C507" s="0" t="n">
        <v>293.289678512101</v>
      </c>
      <c r="D507" s="0" t="n">
        <v>0</v>
      </c>
    </row>
    <row r="508" customFormat="false" ht="13" hidden="false" customHeight="false" outlineLevel="0" collapsed="false">
      <c r="A508" s="0" t="n">
        <v>5030</v>
      </c>
      <c r="B508" s="0" t="n">
        <v>823</v>
      </c>
      <c r="C508" s="0" t="n">
        <v>296.727264092561</v>
      </c>
      <c r="D508" s="0" t="n">
        <v>0</v>
      </c>
    </row>
    <row r="509" customFormat="false" ht="13" hidden="false" customHeight="false" outlineLevel="0" collapsed="false">
      <c r="A509" s="0" t="n">
        <v>5040</v>
      </c>
      <c r="B509" s="0" t="n">
        <v>813</v>
      </c>
      <c r="C509" s="0" t="n">
        <v>306.742616568701</v>
      </c>
      <c r="D509" s="0" t="n">
        <v>0</v>
      </c>
    </row>
    <row r="510" customFormat="false" ht="13" hidden="false" customHeight="false" outlineLevel="0" collapsed="false">
      <c r="A510" s="0" t="n">
        <v>5050</v>
      </c>
      <c r="B510" s="0" t="n">
        <v>816</v>
      </c>
      <c r="C510" s="0" t="n">
        <v>303.301579840988</v>
      </c>
      <c r="D510" s="0" t="n">
        <v>0</v>
      </c>
    </row>
    <row r="511" customFormat="false" ht="13" hidden="false" customHeight="false" outlineLevel="0" collapsed="false">
      <c r="A511" s="0" t="n">
        <v>5060</v>
      </c>
      <c r="B511" s="0" t="n">
        <v>818</v>
      </c>
      <c r="C511" s="0" t="n">
        <v>297.019882350361</v>
      </c>
      <c r="D511" s="0" t="n">
        <v>0</v>
      </c>
    </row>
    <row r="512" customFormat="false" ht="13" hidden="false" customHeight="false" outlineLevel="0" collapsed="false">
      <c r="A512" s="0" t="n">
        <v>5070</v>
      </c>
      <c r="B512" s="0" t="n">
        <v>818</v>
      </c>
      <c r="C512" s="0" t="n">
        <v>305.804296515778</v>
      </c>
      <c r="D512" s="0" t="n">
        <v>0</v>
      </c>
    </row>
    <row r="513" customFormat="false" ht="13" hidden="false" customHeight="false" outlineLevel="0" collapsed="false">
      <c r="A513" s="0" t="n">
        <v>5080</v>
      </c>
      <c r="B513" s="0" t="n">
        <v>815</v>
      </c>
      <c r="C513" s="0" t="n">
        <v>287.327173339496</v>
      </c>
      <c r="D513" s="0" t="n">
        <v>0</v>
      </c>
    </row>
    <row r="514" customFormat="false" ht="13" hidden="false" customHeight="false" outlineLevel="0" collapsed="false">
      <c r="A514" s="0" t="n">
        <v>5090</v>
      </c>
      <c r="B514" s="0" t="n">
        <v>804</v>
      </c>
      <c r="C514" s="0" t="n">
        <v>277.955050499135</v>
      </c>
      <c r="D514" s="0" t="n">
        <v>0</v>
      </c>
    </row>
    <row r="515" customFormat="false" ht="13" hidden="false" customHeight="false" outlineLevel="0" collapsed="false">
      <c r="A515" s="0" t="n">
        <v>5100</v>
      </c>
      <c r="B515" s="0" t="n">
        <v>813</v>
      </c>
      <c r="C515" s="0" t="n">
        <v>292.552691101156</v>
      </c>
      <c r="D515" s="0" t="n">
        <v>0</v>
      </c>
    </row>
    <row r="516" customFormat="false" ht="13" hidden="false" customHeight="false" outlineLevel="0" collapsed="false">
      <c r="A516" s="0" t="n">
        <v>5110</v>
      </c>
      <c r="B516" s="0" t="n">
        <v>837</v>
      </c>
      <c r="C516" s="0" t="n">
        <v>291.266273089957</v>
      </c>
      <c r="D516" s="0" t="n">
        <v>0</v>
      </c>
    </row>
    <row r="517" customFormat="false" ht="13" hidden="false" customHeight="false" outlineLevel="0" collapsed="false">
      <c r="A517" s="0" t="n">
        <v>5120</v>
      </c>
      <c r="B517" s="0" t="n">
        <v>851</v>
      </c>
      <c r="C517" s="0" t="n">
        <v>303.941748212846</v>
      </c>
      <c r="D517" s="0" t="n">
        <v>0</v>
      </c>
    </row>
    <row r="518" customFormat="false" ht="13" hidden="false" customHeight="false" outlineLevel="0" collapsed="false">
      <c r="A518" s="0" t="n">
        <v>5130</v>
      </c>
      <c r="B518" s="0" t="n">
        <v>871</v>
      </c>
      <c r="C518" s="0" t="n">
        <v>294.464183745928</v>
      </c>
      <c r="D518" s="0" t="n">
        <v>0</v>
      </c>
    </row>
    <row r="519" customFormat="false" ht="13" hidden="false" customHeight="false" outlineLevel="0" collapsed="false">
      <c r="A519" s="0" t="n">
        <v>5140</v>
      </c>
      <c r="B519" s="0" t="n">
        <v>876</v>
      </c>
      <c r="C519" s="0" t="n">
        <v>302.338991214938</v>
      </c>
      <c r="D519" s="0" t="n">
        <v>0</v>
      </c>
    </row>
    <row r="520" customFormat="false" ht="13" hidden="false" customHeight="false" outlineLevel="0" collapsed="false">
      <c r="A520" s="0" t="n">
        <v>5150</v>
      </c>
      <c r="B520" s="0" t="n">
        <v>884</v>
      </c>
      <c r="C520" s="0" t="n">
        <v>314.3246982249</v>
      </c>
      <c r="D520" s="0" t="n">
        <v>0</v>
      </c>
    </row>
    <row r="521" customFormat="false" ht="13" hidden="false" customHeight="false" outlineLevel="0" collapsed="false">
      <c r="A521" s="0" t="n">
        <v>5160</v>
      </c>
      <c r="B521" s="0" t="n">
        <v>901</v>
      </c>
      <c r="C521" s="0" t="n">
        <v>314.7294023751</v>
      </c>
      <c r="D521" s="0" t="n">
        <v>0</v>
      </c>
    </row>
    <row r="522" customFormat="false" ht="13" hidden="false" customHeight="false" outlineLevel="0" collapsed="false">
      <c r="A522" s="0" t="n">
        <v>5170</v>
      </c>
      <c r="B522" s="0" t="n">
        <v>899</v>
      </c>
      <c r="C522" s="0" t="n">
        <v>316.715441386065</v>
      </c>
      <c r="D522" s="0" t="n">
        <v>0</v>
      </c>
    </row>
    <row r="523" customFormat="false" ht="13" hidden="false" customHeight="false" outlineLevel="0" collapsed="false">
      <c r="A523" s="0" t="n">
        <v>5180</v>
      </c>
      <c r="B523" s="0" t="n">
        <v>886</v>
      </c>
      <c r="C523" s="0" t="n">
        <v>303.453564101734</v>
      </c>
      <c r="D523" s="0" t="n">
        <v>0</v>
      </c>
    </row>
    <row r="524" customFormat="false" ht="13" hidden="false" customHeight="false" outlineLevel="0" collapsed="false">
      <c r="A524" s="0" t="n">
        <v>5190</v>
      </c>
      <c r="B524" s="0" t="n">
        <v>875</v>
      </c>
      <c r="C524" s="0" t="n">
        <v>300.236132529421</v>
      </c>
      <c r="D524" s="0" t="n">
        <v>0</v>
      </c>
    </row>
    <row r="525" customFormat="false" ht="13" hidden="false" customHeight="false" outlineLevel="0" collapsed="false">
      <c r="A525" s="0" t="n">
        <v>5200</v>
      </c>
      <c r="B525" s="0" t="n">
        <v>874</v>
      </c>
      <c r="C525" s="0" t="n">
        <v>292.049043427949</v>
      </c>
      <c r="D525" s="0" t="n">
        <v>0</v>
      </c>
    </row>
    <row r="526" customFormat="false" ht="13" hidden="false" customHeight="false" outlineLevel="0" collapsed="false">
      <c r="A526" s="0" t="n">
        <v>5210</v>
      </c>
      <c r="B526" s="0" t="n">
        <v>877</v>
      </c>
      <c r="C526" s="0" t="n">
        <v>304.093348824469</v>
      </c>
      <c r="D526" s="0" t="n">
        <v>0</v>
      </c>
    </row>
    <row r="527" customFormat="false" ht="13" hidden="false" customHeight="false" outlineLevel="0" collapsed="false">
      <c r="A527" s="0" t="n">
        <v>5220</v>
      </c>
      <c r="B527" s="0" t="n">
        <v>876</v>
      </c>
      <c r="C527" s="0" t="n">
        <v>299.214641215389</v>
      </c>
      <c r="D527" s="0" t="n">
        <v>0</v>
      </c>
    </row>
    <row r="528" customFormat="false" ht="13" hidden="false" customHeight="false" outlineLevel="0" collapsed="false">
      <c r="A528" s="0" t="n">
        <v>5230</v>
      </c>
      <c r="B528" s="0" t="n">
        <v>862</v>
      </c>
      <c r="C528" s="0" t="n">
        <v>300.085685203651</v>
      </c>
      <c r="D528" s="0" t="n">
        <v>0</v>
      </c>
    </row>
    <row r="529" customFormat="false" ht="13" hidden="false" customHeight="false" outlineLevel="0" collapsed="false">
      <c r="A529" s="0" t="n">
        <v>5240</v>
      </c>
      <c r="B529" s="0" t="n">
        <v>862</v>
      </c>
      <c r="C529" s="0" t="n">
        <v>299.08778096494</v>
      </c>
      <c r="D529" s="0" t="n">
        <v>0</v>
      </c>
    </row>
    <row r="530" customFormat="false" ht="13" hidden="false" customHeight="false" outlineLevel="0" collapsed="false">
      <c r="A530" s="0" t="n">
        <v>5250</v>
      </c>
      <c r="B530" s="0" t="n">
        <v>845</v>
      </c>
      <c r="C530" s="0" t="n">
        <v>296.088750308383</v>
      </c>
      <c r="D530" s="0" t="n">
        <v>0</v>
      </c>
    </row>
    <row r="531" customFormat="false" ht="13" hidden="false" customHeight="false" outlineLevel="0" collapsed="false">
      <c r="A531" s="0" t="n">
        <v>5260</v>
      </c>
      <c r="B531" s="0" t="n">
        <v>830</v>
      </c>
      <c r="C531" s="0" t="n">
        <v>285.083847946539</v>
      </c>
      <c r="D531" s="0" t="n">
        <v>0</v>
      </c>
    </row>
    <row r="532" customFormat="false" ht="13" hidden="false" customHeight="false" outlineLevel="0" collapsed="false">
      <c r="A532" s="0" t="n">
        <v>5270</v>
      </c>
      <c r="B532" s="0" t="n">
        <v>826</v>
      </c>
      <c r="C532" s="0" t="n">
        <v>294.900788264455</v>
      </c>
      <c r="D532" s="0" t="n">
        <v>0</v>
      </c>
    </row>
    <row r="533" customFormat="false" ht="13" hidden="false" customHeight="false" outlineLevel="0" collapsed="false">
      <c r="A533" s="0" t="n">
        <v>5280</v>
      </c>
      <c r="B533" s="0" t="n">
        <v>823</v>
      </c>
      <c r="C533" s="0" t="n">
        <v>302.649485183346</v>
      </c>
      <c r="D533" s="0" t="n">
        <v>0</v>
      </c>
    </row>
    <row r="534" customFormat="false" ht="13" hidden="false" customHeight="false" outlineLevel="0" collapsed="false">
      <c r="A534" s="0" t="n">
        <v>5290</v>
      </c>
      <c r="B534" s="0" t="n">
        <v>821</v>
      </c>
      <c r="C534" s="0" t="n">
        <v>310.527217073587</v>
      </c>
      <c r="D534" s="0" t="n">
        <v>0</v>
      </c>
    </row>
    <row r="535" customFormat="false" ht="13" hidden="false" customHeight="false" outlineLevel="0" collapsed="false">
      <c r="A535" s="0" t="n">
        <v>5300</v>
      </c>
      <c r="B535" s="0" t="n">
        <v>816</v>
      </c>
      <c r="C535" s="0" t="n">
        <v>316.257852822571</v>
      </c>
      <c r="D535" s="0" t="n">
        <v>0</v>
      </c>
    </row>
    <row r="536" customFormat="false" ht="13" hidden="false" customHeight="false" outlineLevel="0" collapsed="false">
      <c r="A536" s="0" t="n">
        <v>5310</v>
      </c>
      <c r="B536" s="0" t="n">
        <v>816</v>
      </c>
      <c r="C536" s="0" t="n">
        <v>306.242502661215</v>
      </c>
      <c r="D536" s="0" t="n">
        <v>0</v>
      </c>
    </row>
    <row r="537" customFormat="false" ht="13" hidden="false" customHeight="false" outlineLevel="0" collapsed="false">
      <c r="A537" s="0" t="n">
        <v>5320</v>
      </c>
      <c r="B537" s="0" t="n">
        <v>821</v>
      </c>
      <c r="C537" s="0" t="n">
        <v>307.793788874408</v>
      </c>
      <c r="D537" s="0" t="n">
        <v>0</v>
      </c>
    </row>
    <row r="538" customFormat="false" ht="13" hidden="false" customHeight="false" outlineLevel="0" collapsed="false">
      <c r="A538" s="0" t="n">
        <v>5330</v>
      </c>
      <c r="B538" s="0" t="n">
        <v>825</v>
      </c>
      <c r="C538" s="0" t="n">
        <v>312.160449361812</v>
      </c>
      <c r="D538" s="0" t="n">
        <v>0</v>
      </c>
    </row>
    <row r="539" customFormat="false" ht="13" hidden="false" customHeight="false" outlineLevel="0" collapsed="false">
      <c r="A539" s="0" t="n">
        <v>5340</v>
      </c>
      <c r="B539" s="0" t="n">
        <v>837</v>
      </c>
      <c r="C539" s="0" t="n">
        <v>314.358392469574</v>
      </c>
      <c r="D539" s="0" t="n">
        <v>0</v>
      </c>
    </row>
    <row r="540" customFormat="false" ht="13" hidden="false" customHeight="false" outlineLevel="0" collapsed="false">
      <c r="A540" s="0" t="n">
        <v>5350</v>
      </c>
      <c r="B540" s="0" t="n">
        <v>852</v>
      </c>
      <c r="C540" s="0" t="n">
        <v>300.760792389143</v>
      </c>
      <c r="D540" s="0" t="n">
        <v>0</v>
      </c>
    </row>
    <row r="541" customFormat="false" ht="13" hidden="false" customHeight="false" outlineLevel="0" collapsed="false">
      <c r="A541" s="0" t="n">
        <v>5360</v>
      </c>
      <c r="B541" s="0" t="n">
        <v>856</v>
      </c>
      <c r="C541" s="0" t="n">
        <v>304.345459486981</v>
      </c>
      <c r="D541" s="0" t="n">
        <v>0</v>
      </c>
    </row>
    <row r="542" customFormat="false" ht="13" hidden="false" customHeight="false" outlineLevel="0" collapsed="false">
      <c r="A542" s="0" t="n">
        <v>5370</v>
      </c>
      <c r="B542" s="0" t="n">
        <v>850</v>
      </c>
      <c r="C542" s="0" t="n">
        <v>299.454634538181</v>
      </c>
      <c r="D542" s="0" t="n">
        <v>0</v>
      </c>
    </row>
    <row r="543" customFormat="false" ht="13" hidden="false" customHeight="false" outlineLevel="0" collapsed="false">
      <c r="A543" s="0" t="n">
        <v>5380</v>
      </c>
      <c r="B543" s="0" t="n">
        <v>856</v>
      </c>
      <c r="C543" s="0" t="n">
        <v>293.579492277273</v>
      </c>
      <c r="D543" s="0" t="n">
        <v>0</v>
      </c>
    </row>
    <row r="544" customFormat="false" ht="13" hidden="false" customHeight="false" outlineLevel="0" collapsed="false">
      <c r="A544" s="0" t="n">
        <v>5390</v>
      </c>
      <c r="B544" s="0" t="n">
        <v>873</v>
      </c>
      <c r="C544" s="0" t="n">
        <v>304.889941084998</v>
      </c>
      <c r="D544" s="0" t="n">
        <v>0</v>
      </c>
    </row>
    <row r="545" customFormat="false" ht="13" hidden="false" customHeight="false" outlineLevel="0" collapsed="false">
      <c r="A545" s="0" t="n">
        <v>5400</v>
      </c>
      <c r="B545" s="0" t="n">
        <v>874</v>
      </c>
      <c r="C545" s="0" t="n">
        <v>308.817800212618</v>
      </c>
      <c r="D545" s="0" t="n">
        <v>0</v>
      </c>
    </row>
    <row r="546" customFormat="false" ht="13" hidden="false" customHeight="false" outlineLevel="0" collapsed="false">
      <c r="A546" s="0" t="n">
        <v>5410</v>
      </c>
      <c r="B546" s="0" t="n">
        <v>872</v>
      </c>
      <c r="C546" s="0" t="n">
        <v>299.203806912339</v>
      </c>
      <c r="D546" s="0" t="n">
        <v>0</v>
      </c>
    </row>
    <row r="547" customFormat="false" ht="13" hidden="false" customHeight="false" outlineLevel="0" collapsed="false">
      <c r="A547" s="0" t="n">
        <v>5420</v>
      </c>
      <c r="B547" s="0" t="n">
        <v>854</v>
      </c>
      <c r="C547" s="0" t="n">
        <v>298.697793177889</v>
      </c>
      <c r="D547" s="0" t="n">
        <v>0</v>
      </c>
    </row>
    <row r="548" customFormat="false" ht="13" hidden="false" customHeight="false" outlineLevel="0" collapsed="false">
      <c r="A548" s="0" t="n">
        <v>5430</v>
      </c>
      <c r="B548" s="0" t="n">
        <v>845</v>
      </c>
      <c r="C548" s="0" t="n">
        <v>301.921506818219</v>
      </c>
      <c r="D548" s="0" t="n">
        <v>0</v>
      </c>
    </row>
    <row r="549" customFormat="false" ht="13" hidden="false" customHeight="false" outlineLevel="0" collapsed="false">
      <c r="A549" s="0" t="n">
        <v>5440</v>
      </c>
      <c r="B549" s="0" t="n">
        <v>849</v>
      </c>
      <c r="C549" s="0" t="n">
        <v>300.678911397706</v>
      </c>
      <c r="D549" s="0" t="n">
        <v>0</v>
      </c>
    </row>
    <row r="550" customFormat="false" ht="13" hidden="false" customHeight="false" outlineLevel="0" collapsed="false">
      <c r="A550" s="0" t="n">
        <v>5450</v>
      </c>
      <c r="B550" s="0" t="n">
        <v>841</v>
      </c>
      <c r="C550" s="0" t="n">
        <v>289.028684863562</v>
      </c>
      <c r="D550" s="0" t="n">
        <v>0</v>
      </c>
    </row>
    <row r="551" customFormat="false" ht="13" hidden="false" customHeight="false" outlineLevel="0" collapsed="false">
      <c r="A551" s="0" t="n">
        <v>5460</v>
      </c>
      <c r="B551" s="0" t="n">
        <v>842</v>
      </c>
      <c r="C551" s="0" t="n">
        <v>293.512830181619</v>
      </c>
      <c r="D551" s="0" t="n">
        <v>0</v>
      </c>
    </row>
    <row r="552" customFormat="false" ht="13" hidden="false" customHeight="false" outlineLevel="0" collapsed="false">
      <c r="A552" s="0" t="n">
        <v>5470</v>
      </c>
      <c r="B552" s="0" t="n">
        <v>849</v>
      </c>
      <c r="C552" s="0" t="n">
        <v>306.116144901843</v>
      </c>
      <c r="D552" s="0" t="n">
        <v>0</v>
      </c>
    </row>
    <row r="553" customFormat="false" ht="13" hidden="false" customHeight="false" outlineLevel="0" collapsed="false">
      <c r="A553" s="0" t="n">
        <v>5480</v>
      </c>
      <c r="B553" s="0" t="n">
        <v>866</v>
      </c>
      <c r="C553" s="0" t="n">
        <v>311.404175552082</v>
      </c>
      <c r="D553" s="0" t="n">
        <v>0</v>
      </c>
    </row>
    <row r="554" customFormat="false" ht="13" hidden="false" customHeight="false" outlineLevel="0" collapsed="false">
      <c r="A554" s="0" t="n">
        <v>5490</v>
      </c>
      <c r="B554" s="0" t="n">
        <v>888</v>
      </c>
      <c r="C554" s="0" t="n">
        <v>307.501631414303</v>
      </c>
      <c r="D554" s="0" t="n">
        <v>0</v>
      </c>
    </row>
    <row r="555" customFormat="false" ht="13" hidden="false" customHeight="false" outlineLevel="0" collapsed="false">
      <c r="A555" s="0" t="n">
        <v>5500</v>
      </c>
      <c r="B555" s="0" t="n">
        <v>892</v>
      </c>
      <c r="C555" s="0" t="n">
        <v>302.849807433281</v>
      </c>
      <c r="D555" s="0" t="n">
        <v>0</v>
      </c>
    </row>
    <row r="556" customFormat="false" ht="13" hidden="false" customHeight="false" outlineLevel="0" collapsed="false">
      <c r="A556" s="0" t="n">
        <v>5510</v>
      </c>
      <c r="B556" s="0" t="n">
        <v>892</v>
      </c>
      <c r="C556" s="0" t="n">
        <v>298.011279994683</v>
      </c>
      <c r="D556" s="0" t="n">
        <v>0</v>
      </c>
    </row>
    <row r="557" customFormat="false" ht="13" hidden="false" customHeight="false" outlineLevel="0" collapsed="false">
      <c r="A557" s="0" t="n">
        <v>5520</v>
      </c>
      <c r="B557" s="0" t="n">
        <v>896</v>
      </c>
      <c r="C557" s="0" t="n">
        <v>305.111379874337</v>
      </c>
      <c r="D557" s="0" t="n">
        <v>0</v>
      </c>
    </row>
    <row r="558" customFormat="false" ht="13" hidden="false" customHeight="false" outlineLevel="0" collapsed="false">
      <c r="A558" s="0" t="n">
        <v>5530</v>
      </c>
      <c r="B558" s="0" t="n">
        <v>908</v>
      </c>
      <c r="C558" s="0" t="n">
        <v>307.373440729652</v>
      </c>
      <c r="D558" s="0" t="n">
        <v>0</v>
      </c>
    </row>
    <row r="559" customFormat="false" ht="13" hidden="false" customHeight="false" outlineLevel="0" collapsed="false">
      <c r="A559" s="0" t="n">
        <v>5540</v>
      </c>
      <c r="B559" s="0" t="n">
        <v>897</v>
      </c>
      <c r="C559" s="0" t="n">
        <v>305.022125983426</v>
      </c>
      <c r="D559" s="0" t="n">
        <v>0</v>
      </c>
    </row>
    <row r="560" customFormat="false" ht="13" hidden="false" customHeight="false" outlineLevel="0" collapsed="false">
      <c r="A560" s="0" t="n">
        <v>5550</v>
      </c>
      <c r="B560" s="0" t="n">
        <v>901</v>
      </c>
      <c r="C560" s="0" t="n">
        <v>300.223495297584</v>
      </c>
      <c r="D560" s="0" t="n">
        <v>0</v>
      </c>
    </row>
    <row r="561" customFormat="false" ht="13" hidden="false" customHeight="false" outlineLevel="0" collapsed="false">
      <c r="A561" s="0" t="n">
        <v>5560</v>
      </c>
      <c r="B561" s="0" t="n">
        <v>907</v>
      </c>
      <c r="C561" s="0" t="n">
        <v>299.733063573056</v>
      </c>
      <c r="D561" s="0" t="n">
        <v>0</v>
      </c>
    </row>
    <row r="562" customFormat="false" ht="13" hidden="false" customHeight="false" outlineLevel="0" collapsed="false">
      <c r="A562" s="0" t="n">
        <v>5570</v>
      </c>
      <c r="B562" s="0" t="n">
        <v>912</v>
      </c>
      <c r="C562" s="0" t="n">
        <v>301.256579207859</v>
      </c>
      <c r="D562" s="0" t="n">
        <v>0</v>
      </c>
    </row>
    <row r="563" customFormat="false" ht="13" hidden="false" customHeight="false" outlineLevel="0" collapsed="false">
      <c r="A563" s="0" t="n">
        <v>5580</v>
      </c>
      <c r="B563" s="0" t="n">
        <v>909</v>
      </c>
      <c r="C563" s="0" t="n">
        <v>279.843527695187</v>
      </c>
      <c r="D563" s="0" t="n">
        <v>0</v>
      </c>
    </row>
    <row r="564" customFormat="false" ht="13" hidden="false" customHeight="false" outlineLevel="0" collapsed="false">
      <c r="A564" s="0" t="n">
        <v>5590</v>
      </c>
      <c r="B564" s="0" t="n">
        <v>919</v>
      </c>
      <c r="C564" s="0" t="n">
        <v>276.181217630944</v>
      </c>
      <c r="D564" s="0" t="n">
        <v>0</v>
      </c>
    </row>
    <row r="565" customFormat="false" ht="13" hidden="false" customHeight="false" outlineLevel="0" collapsed="false">
      <c r="A565" s="0" t="n">
        <v>5600</v>
      </c>
      <c r="B565" s="0" t="n">
        <v>934</v>
      </c>
      <c r="C565" s="0" t="n">
        <v>287.569611792461</v>
      </c>
      <c r="D565" s="0" t="n">
        <v>0</v>
      </c>
    </row>
    <row r="566" customFormat="false" ht="13" hidden="false" customHeight="false" outlineLevel="0" collapsed="false">
      <c r="A566" s="0" t="n">
        <v>5610</v>
      </c>
      <c r="B566" s="0" t="n">
        <v>930</v>
      </c>
      <c r="C566" s="0" t="n">
        <v>281.587140718722</v>
      </c>
      <c r="D566" s="0" t="n">
        <v>0</v>
      </c>
    </row>
    <row r="567" customFormat="false" ht="13" hidden="false" customHeight="false" outlineLevel="0" collapsed="false">
      <c r="A567" s="0" t="n">
        <v>5620</v>
      </c>
      <c r="B567" s="0" t="n">
        <v>919</v>
      </c>
      <c r="C567" s="0" t="n">
        <v>278.924145300294</v>
      </c>
      <c r="D567" s="0" t="n">
        <v>0</v>
      </c>
    </row>
    <row r="568" customFormat="false" ht="13" hidden="false" customHeight="false" outlineLevel="0" collapsed="false">
      <c r="A568" s="0" t="n">
        <v>5630</v>
      </c>
      <c r="B568" s="0" t="n">
        <v>917</v>
      </c>
      <c r="C568" s="0" t="n">
        <v>285.853146634954</v>
      </c>
      <c r="D568" s="0" t="n">
        <v>0</v>
      </c>
    </row>
    <row r="569" customFormat="false" ht="13" hidden="false" customHeight="false" outlineLevel="0" collapsed="false">
      <c r="A569" s="0" t="n">
        <v>5640</v>
      </c>
      <c r="B569" s="0" t="n">
        <v>917</v>
      </c>
      <c r="C569" s="0" t="n">
        <v>283.631502446105</v>
      </c>
      <c r="D569" s="0" t="n">
        <v>0</v>
      </c>
    </row>
    <row r="570" customFormat="false" ht="13" hidden="false" customHeight="false" outlineLevel="0" collapsed="false">
      <c r="A570" s="0" t="n">
        <v>5650</v>
      </c>
      <c r="B570" s="0" t="n">
        <v>918</v>
      </c>
      <c r="C570" s="0" t="n">
        <v>295.009089419556</v>
      </c>
      <c r="D570" s="0" t="n">
        <v>0</v>
      </c>
    </row>
    <row r="571" customFormat="false" ht="13" hidden="false" customHeight="false" outlineLevel="0" collapsed="false">
      <c r="A571" s="0" t="n">
        <v>5660</v>
      </c>
      <c r="B571" s="0" t="n">
        <v>907</v>
      </c>
      <c r="C571" s="0" t="n">
        <v>298.089815449235</v>
      </c>
      <c r="D571" s="0" t="n">
        <v>0</v>
      </c>
    </row>
    <row r="572" customFormat="false" ht="13" hidden="false" customHeight="false" outlineLevel="0" collapsed="false">
      <c r="A572" s="0" t="n">
        <v>5670</v>
      </c>
      <c r="B572" s="0" t="n">
        <v>894</v>
      </c>
      <c r="C572" s="0" t="n">
        <v>290.029879017464</v>
      </c>
      <c r="D572" s="0" t="n">
        <v>0</v>
      </c>
    </row>
    <row r="573" customFormat="false" ht="13" hidden="false" customHeight="false" outlineLevel="0" collapsed="false">
      <c r="A573" s="0" t="n">
        <v>5680</v>
      </c>
      <c r="B573" s="0" t="n">
        <v>897</v>
      </c>
      <c r="C573" s="0" t="n">
        <v>293.350106456384</v>
      </c>
      <c r="D573" s="0" t="n">
        <v>0</v>
      </c>
    </row>
    <row r="574" customFormat="false" ht="13" hidden="false" customHeight="false" outlineLevel="0" collapsed="false">
      <c r="A574" s="0" t="n">
        <v>5690</v>
      </c>
      <c r="B574" s="0" t="n">
        <v>890</v>
      </c>
      <c r="C574" s="0" t="n">
        <v>291.435040302451</v>
      </c>
      <c r="D574" s="0" t="n">
        <v>0</v>
      </c>
    </row>
    <row r="575" customFormat="false" ht="13" hidden="false" customHeight="false" outlineLevel="0" collapsed="false">
      <c r="A575" s="0" t="n">
        <v>5700</v>
      </c>
      <c r="B575" s="0" t="n">
        <v>893</v>
      </c>
      <c r="C575" s="0" t="n">
        <v>284.453093198946</v>
      </c>
      <c r="D575" s="0" t="n">
        <v>0</v>
      </c>
    </row>
    <row r="576" customFormat="false" ht="13" hidden="false" customHeight="false" outlineLevel="0" collapsed="false">
      <c r="A576" s="0" t="n">
        <v>5710</v>
      </c>
      <c r="B576" s="0" t="n">
        <v>889</v>
      </c>
      <c r="C576" s="0" t="n">
        <v>290.071109663858</v>
      </c>
      <c r="D576" s="0" t="n">
        <v>0</v>
      </c>
    </row>
    <row r="577" customFormat="false" ht="13" hidden="false" customHeight="false" outlineLevel="0" collapsed="false">
      <c r="A577" s="0" t="n">
        <v>5720</v>
      </c>
      <c r="B577" s="0" t="n">
        <v>886</v>
      </c>
      <c r="C577" s="0" t="n">
        <v>283.437262770355</v>
      </c>
      <c r="D577" s="0" t="n">
        <v>0</v>
      </c>
    </row>
    <row r="578" customFormat="false" ht="13" hidden="false" customHeight="false" outlineLevel="0" collapsed="false">
      <c r="A578" s="0" t="n">
        <v>5730</v>
      </c>
      <c r="B578" s="0" t="n">
        <v>880</v>
      </c>
      <c r="C578" s="0" t="n">
        <v>288.392354284786</v>
      </c>
      <c r="D578" s="0" t="n">
        <v>0</v>
      </c>
    </row>
    <row r="579" customFormat="false" ht="13" hidden="false" customHeight="false" outlineLevel="0" collapsed="false">
      <c r="A579" s="0" t="n">
        <v>5740</v>
      </c>
      <c r="B579" s="0" t="n">
        <v>876</v>
      </c>
      <c r="C579" s="0" t="n">
        <v>288.020998399116</v>
      </c>
      <c r="D579" s="0" t="n">
        <v>0</v>
      </c>
    </row>
    <row r="580" customFormat="false" ht="13" hidden="false" customHeight="false" outlineLevel="0" collapsed="false">
      <c r="A580" s="0" t="n">
        <v>5750</v>
      </c>
      <c r="B580" s="0" t="n">
        <v>875</v>
      </c>
      <c r="C580" s="0" t="n">
        <v>284.035067518317</v>
      </c>
      <c r="D580" s="0" t="n">
        <v>0</v>
      </c>
    </row>
    <row r="581" customFormat="false" ht="13" hidden="false" customHeight="false" outlineLevel="0" collapsed="false">
      <c r="A581" s="0" t="n">
        <v>5760</v>
      </c>
      <c r="B581" s="0" t="n">
        <v>886</v>
      </c>
      <c r="C581" s="0" t="n">
        <v>299.90614727005</v>
      </c>
      <c r="D581" s="0" t="n">
        <v>0</v>
      </c>
    </row>
    <row r="582" customFormat="false" ht="13" hidden="false" customHeight="false" outlineLevel="0" collapsed="false">
      <c r="A582" s="0" t="n">
        <v>5770</v>
      </c>
      <c r="B582" s="0" t="n">
        <v>890</v>
      </c>
      <c r="C582" s="0" t="n">
        <v>304.434243704491</v>
      </c>
      <c r="D582" s="0" t="n">
        <v>0</v>
      </c>
    </row>
    <row r="583" customFormat="false" ht="13" hidden="false" customHeight="false" outlineLevel="0" collapsed="false">
      <c r="A583" s="0" t="n">
        <v>5780</v>
      </c>
      <c r="B583" s="0" t="n">
        <v>873</v>
      </c>
      <c r="C583" s="0" t="n">
        <v>299.141777227759</v>
      </c>
      <c r="D583" s="0" t="n">
        <v>0</v>
      </c>
    </row>
    <row r="584" customFormat="false" ht="13" hidden="false" customHeight="false" outlineLevel="0" collapsed="false">
      <c r="A584" s="0" t="n">
        <v>5790</v>
      </c>
      <c r="B584" s="0" t="n">
        <v>859</v>
      </c>
      <c r="C584" s="0" t="n">
        <v>294.124448844</v>
      </c>
      <c r="D584" s="0" t="n">
        <v>0</v>
      </c>
    </row>
    <row r="585" customFormat="false" ht="13" hidden="false" customHeight="false" outlineLevel="0" collapsed="false">
      <c r="A585" s="0" t="n">
        <v>5800</v>
      </c>
      <c r="B585" s="0" t="n">
        <v>865</v>
      </c>
      <c r="C585" s="0" t="n">
        <v>291.753451210498</v>
      </c>
      <c r="D585" s="0" t="n">
        <v>0</v>
      </c>
    </row>
    <row r="586" customFormat="false" ht="13" hidden="false" customHeight="false" outlineLevel="0" collapsed="false">
      <c r="A586" s="0" t="n">
        <v>5810</v>
      </c>
      <c r="B586" s="0" t="n">
        <v>869</v>
      </c>
      <c r="C586" s="0" t="n">
        <v>305.091955567535</v>
      </c>
      <c r="D586" s="0" t="n">
        <v>0</v>
      </c>
    </row>
    <row r="587" customFormat="false" ht="13" hidden="false" customHeight="false" outlineLevel="0" collapsed="false">
      <c r="A587" s="0" t="n">
        <v>5820</v>
      </c>
      <c r="B587" s="0" t="n">
        <v>845</v>
      </c>
      <c r="C587" s="0" t="n">
        <v>297.465107650066</v>
      </c>
      <c r="D587" s="0" t="n">
        <v>0</v>
      </c>
    </row>
    <row r="588" customFormat="false" ht="13" hidden="false" customHeight="false" outlineLevel="0" collapsed="false">
      <c r="A588" s="0" t="n">
        <v>5830</v>
      </c>
      <c r="B588" s="0" t="n">
        <v>834</v>
      </c>
      <c r="C588" s="0" t="n">
        <v>285.36239055954</v>
      </c>
      <c r="D588" s="0" t="n">
        <v>0</v>
      </c>
    </row>
    <row r="589" customFormat="false" ht="13" hidden="false" customHeight="false" outlineLevel="0" collapsed="false">
      <c r="A589" s="0" t="n">
        <v>5840</v>
      </c>
      <c r="B589" s="0" t="n">
        <v>836</v>
      </c>
      <c r="C589" s="0" t="n">
        <v>288.214764343717</v>
      </c>
      <c r="D589" s="0" t="n">
        <v>0</v>
      </c>
    </row>
    <row r="590" customFormat="false" ht="13" hidden="false" customHeight="false" outlineLevel="0" collapsed="false">
      <c r="A590" s="0" t="n">
        <v>5850</v>
      </c>
      <c r="B590" s="0" t="n">
        <v>842</v>
      </c>
      <c r="C590" s="0" t="n">
        <v>283.751176362955</v>
      </c>
      <c r="D590" s="0" t="n">
        <v>0</v>
      </c>
    </row>
    <row r="591" customFormat="false" ht="13" hidden="false" customHeight="false" outlineLevel="0" collapsed="false">
      <c r="A591" s="0" t="n">
        <v>5860</v>
      </c>
      <c r="B591" s="0" t="n">
        <v>854</v>
      </c>
      <c r="C591" s="0" t="n">
        <v>296.384275965506</v>
      </c>
      <c r="D591" s="0" t="n">
        <v>0</v>
      </c>
    </row>
    <row r="592" customFormat="false" ht="13" hidden="false" customHeight="false" outlineLevel="0" collapsed="false">
      <c r="A592" s="0" t="n">
        <v>5870</v>
      </c>
      <c r="B592" s="0" t="n">
        <v>851</v>
      </c>
      <c r="C592" s="0" t="n">
        <v>295.581575299727</v>
      </c>
      <c r="D592" s="0" t="n">
        <v>0</v>
      </c>
    </row>
    <row r="593" customFormat="false" ht="13" hidden="false" customHeight="false" outlineLevel="0" collapsed="false">
      <c r="A593" s="0" t="n">
        <v>5880</v>
      </c>
      <c r="B593" s="0" t="n">
        <v>855</v>
      </c>
      <c r="C593" s="0" t="n">
        <v>296.504647003818</v>
      </c>
      <c r="D593" s="0" t="n">
        <v>0</v>
      </c>
    </row>
    <row r="594" customFormat="false" ht="13" hidden="false" customHeight="false" outlineLevel="0" collapsed="false">
      <c r="A594" s="0" t="n">
        <v>5890</v>
      </c>
      <c r="B594" s="0" t="n">
        <v>848</v>
      </c>
      <c r="C594" s="0" t="n">
        <v>295.420394426089</v>
      </c>
      <c r="D594" s="0" t="n">
        <v>0</v>
      </c>
    </row>
    <row r="595" customFormat="false" ht="13" hidden="false" customHeight="false" outlineLevel="0" collapsed="false">
      <c r="A595" s="0" t="n">
        <v>5900</v>
      </c>
      <c r="B595" s="0" t="n">
        <v>853</v>
      </c>
      <c r="C595" s="0" t="n">
        <v>289.076564643121</v>
      </c>
      <c r="D595" s="0" t="n">
        <v>0</v>
      </c>
    </row>
    <row r="596" customFormat="false" ht="13" hidden="false" customHeight="false" outlineLevel="0" collapsed="false">
      <c r="A596" s="0" t="n">
        <v>5910</v>
      </c>
      <c r="B596" s="0" t="n">
        <v>841</v>
      </c>
      <c r="C596" s="0" t="n">
        <v>287.02477855353</v>
      </c>
      <c r="D596" s="0" t="n">
        <v>0</v>
      </c>
    </row>
    <row r="597" customFormat="false" ht="13" hidden="false" customHeight="false" outlineLevel="0" collapsed="false">
      <c r="A597" s="0" t="n">
        <v>5920</v>
      </c>
      <c r="B597" s="0" t="n">
        <v>845</v>
      </c>
      <c r="C597" s="0" t="n">
        <v>290.197287558889</v>
      </c>
      <c r="D597" s="0" t="n">
        <v>0</v>
      </c>
    </row>
    <row r="598" customFormat="false" ht="13" hidden="false" customHeight="false" outlineLevel="0" collapsed="false">
      <c r="A598" s="0" t="n">
        <v>5930</v>
      </c>
      <c r="B598" s="0" t="n">
        <v>853</v>
      </c>
      <c r="C598" s="0" t="n">
        <v>289.778580001075</v>
      </c>
      <c r="D598" s="0" t="n">
        <v>0</v>
      </c>
    </row>
    <row r="599" customFormat="false" ht="13" hidden="false" customHeight="false" outlineLevel="0" collapsed="false">
      <c r="A599" s="0" t="n">
        <v>5940</v>
      </c>
      <c r="B599" s="0" t="n">
        <v>868</v>
      </c>
      <c r="C599" s="0" t="n">
        <v>303.260955535306</v>
      </c>
      <c r="D599" s="0" t="n">
        <v>0</v>
      </c>
    </row>
    <row r="600" customFormat="false" ht="13" hidden="false" customHeight="false" outlineLevel="0" collapsed="false">
      <c r="A600" s="0" t="n">
        <v>5950</v>
      </c>
      <c r="B600" s="0" t="n">
        <v>879</v>
      </c>
      <c r="C600" s="0" t="n">
        <v>312.362202148641</v>
      </c>
      <c r="D600" s="0" t="n">
        <v>0</v>
      </c>
    </row>
    <row r="601" customFormat="false" ht="13" hidden="false" customHeight="false" outlineLevel="0" collapsed="false">
      <c r="A601" s="0" t="n">
        <v>5960</v>
      </c>
      <c r="B601" s="0" t="n">
        <v>883</v>
      </c>
      <c r="C601" s="0" t="n">
        <v>292.504665799668</v>
      </c>
      <c r="D601" s="0" t="n">
        <v>0</v>
      </c>
    </row>
    <row r="602" customFormat="false" ht="13" hidden="false" customHeight="false" outlineLevel="0" collapsed="false">
      <c r="A602" s="0" t="n">
        <v>5970</v>
      </c>
      <c r="B602" s="0" t="n">
        <v>901</v>
      </c>
      <c r="C602" s="0" t="n">
        <v>291.225535479755</v>
      </c>
      <c r="D602" s="0" t="n">
        <v>0</v>
      </c>
    </row>
    <row r="603" customFormat="false" ht="13" hidden="false" customHeight="false" outlineLevel="0" collapsed="false">
      <c r="A603" s="0" t="n">
        <v>5980</v>
      </c>
      <c r="B603" s="0" t="n">
        <v>907</v>
      </c>
      <c r="C603" s="0" t="n">
        <v>297.024006413963</v>
      </c>
      <c r="D603" s="0" t="n">
        <v>0</v>
      </c>
    </row>
    <row r="604" customFormat="false" ht="13" hidden="false" customHeight="false" outlineLevel="0" collapsed="false">
      <c r="A604" s="0" t="n">
        <v>5990</v>
      </c>
      <c r="B604" s="0" t="n">
        <v>919</v>
      </c>
      <c r="C604" s="0" t="n">
        <v>314.413782239015</v>
      </c>
      <c r="D604" s="0" t="n">
        <v>0</v>
      </c>
    </row>
    <row r="605" customFormat="false" ht="13" hidden="false" customHeight="false" outlineLevel="0" collapsed="false">
      <c r="A605" s="0" t="n">
        <v>6000</v>
      </c>
      <c r="B605" s="0" t="n">
        <v>931</v>
      </c>
      <c r="C605" s="0" t="n">
        <v>303.134595601381</v>
      </c>
      <c r="D605" s="0" t="n">
        <v>0</v>
      </c>
    </row>
    <row r="606" customFormat="false" ht="13" hidden="false" customHeight="false" outlineLevel="0" collapsed="false">
      <c r="A606" s="0" t="n">
        <v>6010</v>
      </c>
      <c r="B606" s="0" t="n">
        <v>944</v>
      </c>
      <c r="C606" s="0" t="n">
        <v>304.404380801047</v>
      </c>
      <c r="D606" s="0" t="n">
        <v>0</v>
      </c>
    </row>
    <row r="607" customFormat="false" ht="13" hidden="false" customHeight="false" outlineLevel="0" collapsed="false">
      <c r="A607" s="0" t="n">
        <v>6020</v>
      </c>
      <c r="B607" s="0" t="n">
        <v>948</v>
      </c>
      <c r="C607" s="0" t="n">
        <v>299.105662669062</v>
      </c>
      <c r="D607" s="0" t="n">
        <v>0</v>
      </c>
    </row>
    <row r="608" customFormat="false" ht="13" hidden="false" customHeight="false" outlineLevel="0" collapsed="false">
      <c r="A608" s="0" t="n">
        <v>6030</v>
      </c>
      <c r="B608" s="0" t="n">
        <v>943</v>
      </c>
      <c r="C608" s="0" t="n">
        <v>294.162232312027</v>
      </c>
      <c r="D608" s="0" t="n">
        <v>0</v>
      </c>
    </row>
    <row r="609" customFormat="false" ht="13" hidden="false" customHeight="false" outlineLevel="0" collapsed="false">
      <c r="A609" s="0" t="n">
        <v>6040</v>
      </c>
      <c r="B609" s="0" t="n">
        <v>930</v>
      </c>
      <c r="C609" s="0" t="n">
        <v>294.916581493511</v>
      </c>
      <c r="D609" s="0" t="n">
        <v>0</v>
      </c>
    </row>
    <row r="610" customFormat="false" ht="13" hidden="false" customHeight="false" outlineLevel="0" collapsed="false">
      <c r="A610" s="0" t="n">
        <v>6050</v>
      </c>
      <c r="B610" s="0" t="n">
        <v>925</v>
      </c>
      <c r="C610" s="0" t="n">
        <v>290.809402436376</v>
      </c>
      <c r="D610" s="0" t="n">
        <v>0</v>
      </c>
    </row>
    <row r="611" customFormat="false" ht="13" hidden="false" customHeight="false" outlineLevel="0" collapsed="false">
      <c r="A611" s="0" t="n">
        <v>6060</v>
      </c>
      <c r="B611" s="0" t="n">
        <v>919</v>
      </c>
      <c r="C611" s="0" t="n">
        <v>284.087365451479</v>
      </c>
      <c r="D611" s="0" t="n">
        <v>0</v>
      </c>
    </row>
    <row r="612" customFormat="false" ht="13" hidden="false" customHeight="false" outlineLevel="0" collapsed="false">
      <c r="A612" s="0" t="n">
        <v>6070</v>
      </c>
      <c r="B612" s="0" t="n">
        <v>923</v>
      </c>
      <c r="C612" s="0" t="n">
        <v>274.472527894134</v>
      </c>
      <c r="D612" s="0" t="n">
        <v>0</v>
      </c>
    </row>
    <row r="613" customFormat="false" ht="13" hidden="false" customHeight="false" outlineLevel="0" collapsed="false">
      <c r="A613" s="0" t="n">
        <v>6080</v>
      </c>
      <c r="B613" s="0" t="n">
        <v>922</v>
      </c>
      <c r="C613" s="0" t="n">
        <v>284.647030303223</v>
      </c>
      <c r="D613" s="0" t="n">
        <v>0</v>
      </c>
    </row>
    <row r="614" customFormat="false" ht="13" hidden="false" customHeight="false" outlineLevel="0" collapsed="false">
      <c r="A614" s="0" t="n">
        <v>6090</v>
      </c>
      <c r="B614" s="0" t="n">
        <v>921</v>
      </c>
      <c r="C614" s="0" t="n">
        <v>287.667608131208</v>
      </c>
      <c r="D614" s="0" t="n">
        <v>0</v>
      </c>
    </row>
    <row r="615" customFormat="false" ht="13" hidden="false" customHeight="false" outlineLevel="0" collapsed="false">
      <c r="A615" s="0" t="n">
        <v>6100</v>
      </c>
      <c r="B615" s="0" t="n">
        <v>922</v>
      </c>
      <c r="C615" s="0" t="n">
        <v>292.218282561807</v>
      </c>
      <c r="D615" s="0" t="n">
        <v>0</v>
      </c>
    </row>
    <row r="616" customFormat="false" ht="13" hidden="false" customHeight="false" outlineLevel="0" collapsed="false">
      <c r="A616" s="0" t="n">
        <v>6110</v>
      </c>
      <c r="B616" s="0" t="n">
        <v>924</v>
      </c>
      <c r="C616" s="0" t="n">
        <v>300.398894593947</v>
      </c>
      <c r="D616" s="0" t="n">
        <v>0</v>
      </c>
    </row>
    <row r="617" customFormat="false" ht="13" hidden="false" customHeight="false" outlineLevel="0" collapsed="false">
      <c r="A617" s="0" t="n">
        <v>6120</v>
      </c>
      <c r="B617" s="0" t="n">
        <v>912</v>
      </c>
      <c r="C617" s="0" t="n">
        <v>287.172064380784</v>
      </c>
      <c r="D617" s="0" t="n">
        <v>0</v>
      </c>
    </row>
    <row r="618" customFormat="false" ht="13" hidden="false" customHeight="false" outlineLevel="0" collapsed="false">
      <c r="A618" s="0" t="n">
        <v>6130</v>
      </c>
      <c r="B618" s="0" t="n">
        <v>908</v>
      </c>
      <c r="C618" s="0" t="n">
        <v>297.246483166927</v>
      </c>
      <c r="D618" s="0" t="n">
        <v>0</v>
      </c>
    </row>
    <row r="619" customFormat="false" ht="13" hidden="false" customHeight="false" outlineLevel="0" collapsed="false">
      <c r="A619" s="0" t="n">
        <v>6140</v>
      </c>
      <c r="B619" s="0" t="n">
        <v>891</v>
      </c>
      <c r="C619" s="0" t="n">
        <v>301.451504308006</v>
      </c>
      <c r="D619" s="0" t="n">
        <v>0</v>
      </c>
    </row>
    <row r="620" customFormat="false" ht="13" hidden="false" customHeight="false" outlineLevel="0" collapsed="false">
      <c r="A620" s="0" t="n">
        <v>6150</v>
      </c>
      <c r="B620" s="0" t="n">
        <v>891</v>
      </c>
      <c r="C620" s="0" t="n">
        <v>281.212993143027</v>
      </c>
      <c r="D620" s="0" t="n">
        <v>0</v>
      </c>
    </row>
    <row r="621" customFormat="false" ht="13" hidden="false" customHeight="false" outlineLevel="0" collapsed="false">
      <c r="A621" s="0" t="n">
        <v>6160</v>
      </c>
      <c r="B621" s="0" t="n">
        <v>884</v>
      </c>
      <c r="C621" s="0" t="n">
        <v>297.242437549866</v>
      </c>
      <c r="D621" s="0" t="n">
        <v>0</v>
      </c>
    </row>
    <row r="622" customFormat="false" ht="13" hidden="false" customHeight="false" outlineLevel="0" collapsed="false">
      <c r="A622" s="0" t="n">
        <v>6170</v>
      </c>
      <c r="B622" s="0" t="n">
        <v>887</v>
      </c>
      <c r="C622" s="0" t="n">
        <v>303.758757619045</v>
      </c>
      <c r="D622" s="0" t="n">
        <v>0</v>
      </c>
    </row>
    <row r="623" customFormat="false" ht="13" hidden="false" customHeight="false" outlineLevel="0" collapsed="false">
      <c r="A623" s="0" t="n">
        <v>6180</v>
      </c>
      <c r="B623" s="0" t="n">
        <v>880</v>
      </c>
      <c r="C623" s="0" t="n">
        <v>297.80430946932</v>
      </c>
      <c r="D623" s="0" t="n">
        <v>0</v>
      </c>
    </row>
    <row r="624" customFormat="false" ht="13" hidden="false" customHeight="false" outlineLevel="0" collapsed="false">
      <c r="A624" s="0" t="n">
        <v>6190</v>
      </c>
      <c r="B624" s="0" t="n">
        <v>880</v>
      </c>
      <c r="C624" s="0" t="n">
        <v>285.451965587829</v>
      </c>
      <c r="D624" s="0" t="n">
        <v>0</v>
      </c>
    </row>
    <row r="625" customFormat="false" ht="13" hidden="false" customHeight="false" outlineLevel="0" collapsed="false">
      <c r="A625" s="0" t="n">
        <v>6200</v>
      </c>
      <c r="B625" s="0" t="n">
        <v>886</v>
      </c>
      <c r="C625" s="0" t="n">
        <v>282.233243917129</v>
      </c>
      <c r="D625" s="0" t="n">
        <v>0</v>
      </c>
    </row>
    <row r="626" customFormat="false" ht="13" hidden="false" customHeight="false" outlineLevel="0" collapsed="false">
      <c r="A626" s="0" t="n">
        <v>6210</v>
      </c>
      <c r="B626" s="0" t="n">
        <v>906</v>
      </c>
      <c r="C626" s="0" t="n">
        <v>297.318087599449</v>
      </c>
      <c r="D626" s="0" t="n">
        <v>0</v>
      </c>
    </row>
    <row r="627" customFormat="false" ht="13" hidden="false" customHeight="false" outlineLevel="0" collapsed="false">
      <c r="A627" s="0" t="n">
        <v>6220</v>
      </c>
      <c r="B627" s="0" t="n">
        <v>904</v>
      </c>
      <c r="C627" s="0" t="n">
        <v>296.913718316431</v>
      </c>
      <c r="D627" s="0" t="n">
        <v>0</v>
      </c>
    </row>
    <row r="628" customFormat="false" ht="13" hidden="false" customHeight="false" outlineLevel="0" collapsed="false">
      <c r="A628" s="0" t="n">
        <v>6230</v>
      </c>
      <c r="B628" s="0" t="n">
        <v>905</v>
      </c>
      <c r="C628" s="0" t="n">
        <v>300.631530502391</v>
      </c>
      <c r="D628" s="0" t="n">
        <v>0</v>
      </c>
    </row>
    <row r="629" customFormat="false" ht="13" hidden="false" customHeight="false" outlineLevel="0" collapsed="false">
      <c r="A629" s="0" t="n">
        <v>6240</v>
      </c>
      <c r="B629" s="0" t="n">
        <v>895</v>
      </c>
      <c r="C629" s="0" t="n">
        <v>307.046136581684</v>
      </c>
      <c r="D629" s="0" t="n">
        <v>0</v>
      </c>
    </row>
    <row r="630" customFormat="false" ht="13" hidden="false" customHeight="false" outlineLevel="0" collapsed="false">
      <c r="A630" s="0" t="n">
        <v>6250</v>
      </c>
      <c r="B630" s="0" t="n">
        <v>878</v>
      </c>
      <c r="C630" s="0" t="n">
        <v>292.438844205331</v>
      </c>
      <c r="D630" s="0" t="n">
        <v>0</v>
      </c>
    </row>
    <row r="631" customFormat="false" ht="13" hidden="false" customHeight="false" outlineLevel="0" collapsed="false">
      <c r="A631" s="0" t="n">
        <v>6260</v>
      </c>
      <c r="B631" s="0" t="n">
        <v>865</v>
      </c>
      <c r="C631" s="0" t="n">
        <v>283.920107348443</v>
      </c>
      <c r="D631" s="0" t="n">
        <v>0</v>
      </c>
    </row>
    <row r="632" customFormat="false" ht="13" hidden="false" customHeight="false" outlineLevel="0" collapsed="false">
      <c r="A632" s="0" t="n">
        <v>6270</v>
      </c>
      <c r="B632" s="0" t="n">
        <v>870</v>
      </c>
      <c r="C632" s="0" t="n">
        <v>282.065535768965</v>
      </c>
      <c r="D632" s="0" t="n">
        <v>0</v>
      </c>
    </row>
    <row r="633" customFormat="false" ht="13" hidden="false" customHeight="false" outlineLevel="0" collapsed="false">
      <c r="A633" s="0" t="n">
        <v>6280</v>
      </c>
      <c r="B633" s="0" t="n">
        <v>866</v>
      </c>
      <c r="C633" s="0" t="n">
        <v>292.664258013706</v>
      </c>
      <c r="D633" s="0" t="n">
        <v>0</v>
      </c>
    </row>
    <row r="634" customFormat="false" ht="13" hidden="false" customHeight="false" outlineLevel="0" collapsed="false">
      <c r="A634" s="0" t="n">
        <v>6290</v>
      </c>
      <c r="B634" s="0" t="n">
        <v>853</v>
      </c>
      <c r="C634" s="0" t="n">
        <v>309.786196563888</v>
      </c>
      <c r="D634" s="0" t="n">
        <v>0</v>
      </c>
    </row>
    <row r="635" customFormat="false" ht="13" hidden="false" customHeight="false" outlineLevel="0" collapsed="false">
      <c r="A635" s="0" t="n">
        <v>6300</v>
      </c>
      <c r="B635" s="0" t="n">
        <v>850</v>
      </c>
      <c r="C635" s="0" t="n">
        <v>287.280833360797</v>
      </c>
      <c r="D635" s="0" t="n">
        <v>0</v>
      </c>
    </row>
    <row r="636" customFormat="false" ht="13" hidden="false" customHeight="false" outlineLevel="0" collapsed="false">
      <c r="A636" s="0" t="n">
        <v>6310</v>
      </c>
      <c r="B636" s="0" t="n">
        <v>847</v>
      </c>
      <c r="C636" s="0" t="n">
        <v>303.613291224444</v>
      </c>
      <c r="D636" s="0" t="n">
        <v>0</v>
      </c>
    </row>
    <row r="637" customFormat="false" ht="13" hidden="false" customHeight="false" outlineLevel="0" collapsed="false">
      <c r="A637" s="0" t="n">
        <v>6320</v>
      </c>
      <c r="B637" s="0" t="n">
        <v>836</v>
      </c>
      <c r="C637" s="0" t="n">
        <v>304.933748749603</v>
      </c>
      <c r="D637" s="0" t="n">
        <v>0</v>
      </c>
    </row>
    <row r="638" customFormat="false" ht="13" hidden="false" customHeight="false" outlineLevel="0" collapsed="false">
      <c r="A638" s="0" t="n">
        <v>6330</v>
      </c>
      <c r="B638" s="0" t="n">
        <v>837</v>
      </c>
      <c r="C638" s="0" t="n">
        <v>304.201231140918</v>
      </c>
      <c r="D638" s="0" t="n">
        <v>0</v>
      </c>
    </row>
    <row r="639" customFormat="false" ht="13" hidden="false" customHeight="false" outlineLevel="0" collapsed="false">
      <c r="A639" s="0" t="n">
        <v>6340</v>
      </c>
      <c r="B639" s="0" t="n">
        <v>836</v>
      </c>
      <c r="C639" s="0" t="n">
        <v>304.78550381793</v>
      </c>
      <c r="D639" s="0" t="n">
        <v>0</v>
      </c>
    </row>
    <row r="640" customFormat="false" ht="13" hidden="false" customHeight="false" outlineLevel="0" collapsed="false">
      <c r="A640" s="0" t="n">
        <v>6350</v>
      </c>
      <c r="B640" s="0" t="n">
        <v>839</v>
      </c>
      <c r="C640" s="0" t="n">
        <v>317.846615199592</v>
      </c>
      <c r="D640" s="0" t="n">
        <v>0</v>
      </c>
    </row>
    <row r="641" customFormat="false" ht="13" hidden="false" customHeight="false" outlineLevel="0" collapsed="false">
      <c r="A641" s="0" t="n">
        <v>6360</v>
      </c>
      <c r="B641" s="0" t="n">
        <v>844</v>
      </c>
      <c r="C641" s="0" t="n">
        <v>309.899269783242</v>
      </c>
      <c r="D641" s="0" t="n">
        <v>0</v>
      </c>
    </row>
    <row r="642" customFormat="false" ht="13" hidden="false" customHeight="false" outlineLevel="0" collapsed="false">
      <c r="A642" s="0" t="n">
        <v>6370</v>
      </c>
      <c r="B642" s="0" t="n">
        <v>831</v>
      </c>
      <c r="C642" s="0" t="n">
        <v>303.51041585734</v>
      </c>
      <c r="D642" s="0" t="n">
        <v>0</v>
      </c>
    </row>
    <row r="643" customFormat="false" ht="13" hidden="false" customHeight="false" outlineLevel="0" collapsed="false">
      <c r="A643" s="0" t="n">
        <v>6380</v>
      </c>
      <c r="B643" s="0" t="n">
        <v>841</v>
      </c>
      <c r="C643" s="0" t="n">
        <v>290.951372851789</v>
      </c>
      <c r="D643" s="0" t="n">
        <v>0</v>
      </c>
    </row>
    <row r="644" customFormat="false" ht="13" hidden="false" customHeight="false" outlineLevel="0" collapsed="false">
      <c r="A644" s="0" t="n">
        <v>6390</v>
      </c>
      <c r="B644" s="0" t="n">
        <v>856</v>
      </c>
      <c r="C644" s="0" t="n">
        <v>304.509313549621</v>
      </c>
      <c r="D644" s="0" t="n">
        <v>0</v>
      </c>
    </row>
    <row r="645" customFormat="false" ht="13" hidden="false" customHeight="false" outlineLevel="0" collapsed="false">
      <c r="A645" s="0" t="n">
        <v>6400</v>
      </c>
      <c r="B645" s="0" t="n">
        <v>862</v>
      </c>
      <c r="C645" s="0" t="n">
        <v>302.678328471926</v>
      </c>
      <c r="D645" s="0" t="n">
        <v>0</v>
      </c>
    </row>
    <row r="646" customFormat="false" ht="13" hidden="false" customHeight="false" outlineLevel="0" collapsed="false">
      <c r="A646" s="0" t="n">
        <v>6410</v>
      </c>
      <c r="B646" s="0" t="n">
        <v>880</v>
      </c>
      <c r="C646" s="0" t="n">
        <v>306.89248055477</v>
      </c>
      <c r="D646" s="0" t="n">
        <v>0</v>
      </c>
    </row>
    <row r="647" customFormat="false" ht="13" hidden="false" customHeight="false" outlineLevel="0" collapsed="false">
      <c r="A647" s="0" t="n">
        <v>6420</v>
      </c>
      <c r="B647" s="0" t="n">
        <v>884</v>
      </c>
      <c r="C647" s="0" t="n">
        <v>312.71709627844</v>
      </c>
      <c r="D647" s="0" t="n">
        <v>0</v>
      </c>
    </row>
    <row r="648" customFormat="false" ht="13" hidden="false" customHeight="false" outlineLevel="0" collapsed="false">
      <c r="A648" s="0" t="n">
        <v>6430</v>
      </c>
      <c r="B648" s="0" t="n">
        <v>880</v>
      </c>
      <c r="C648" s="0" t="n">
        <v>309.264151998577</v>
      </c>
      <c r="D648" s="0" t="n">
        <v>0</v>
      </c>
    </row>
    <row r="649" customFormat="false" ht="13" hidden="false" customHeight="false" outlineLevel="0" collapsed="false">
      <c r="A649" s="0" t="n">
        <v>6440</v>
      </c>
      <c r="B649" s="0" t="n">
        <v>890</v>
      </c>
      <c r="C649" s="0" t="n">
        <v>316.335240628375</v>
      </c>
      <c r="D649" s="0" t="n">
        <v>0</v>
      </c>
    </row>
    <row r="650" customFormat="false" ht="13" hidden="false" customHeight="false" outlineLevel="0" collapsed="false">
      <c r="A650" s="0" t="n">
        <v>6450</v>
      </c>
      <c r="B650" s="0" t="n">
        <v>896</v>
      </c>
      <c r="C650" s="0" t="n">
        <v>301.430289785937</v>
      </c>
      <c r="D650" s="0" t="n">
        <v>0</v>
      </c>
    </row>
    <row r="651" customFormat="false" ht="13" hidden="false" customHeight="false" outlineLevel="0" collapsed="false">
      <c r="A651" s="0" t="n">
        <v>6460</v>
      </c>
      <c r="B651" s="0" t="n">
        <v>910</v>
      </c>
      <c r="C651" s="0" t="n">
        <v>303.028994838353</v>
      </c>
      <c r="D651" s="0" t="n">
        <v>0</v>
      </c>
    </row>
    <row r="652" customFormat="false" ht="13" hidden="false" customHeight="false" outlineLevel="0" collapsed="false">
      <c r="A652" s="0" t="n">
        <v>6470</v>
      </c>
      <c r="B652" s="0" t="n">
        <v>929</v>
      </c>
      <c r="C652" s="0" t="n">
        <v>302.195220402298</v>
      </c>
      <c r="D652" s="0" t="n">
        <v>0</v>
      </c>
    </row>
    <row r="653" customFormat="false" ht="13" hidden="false" customHeight="false" outlineLevel="0" collapsed="false">
      <c r="A653" s="0" t="n">
        <v>6480</v>
      </c>
      <c r="B653" s="0" t="n">
        <v>923</v>
      </c>
      <c r="C653" s="0" t="n">
        <v>296.461275722676</v>
      </c>
      <c r="D653" s="0" t="n">
        <v>0</v>
      </c>
    </row>
    <row r="654" customFormat="false" ht="13" hidden="false" customHeight="false" outlineLevel="0" collapsed="false">
      <c r="A654" s="0" t="n">
        <v>6490</v>
      </c>
      <c r="B654" s="0" t="n">
        <v>921</v>
      </c>
      <c r="C654" s="0" t="n">
        <v>290.251913741961</v>
      </c>
      <c r="D654" s="0" t="n">
        <v>0</v>
      </c>
    </row>
    <row r="655" customFormat="false" ht="13" hidden="false" customHeight="false" outlineLevel="0" collapsed="false">
      <c r="A655" s="0" t="n">
        <v>6500</v>
      </c>
      <c r="B655" s="0" t="n">
        <v>926</v>
      </c>
      <c r="C655" s="0" t="n">
        <v>309.643137815659</v>
      </c>
      <c r="D655" s="0" t="n">
        <v>0</v>
      </c>
    </row>
    <row r="656" customFormat="false" ht="13" hidden="false" customHeight="false" outlineLevel="0" collapsed="false">
      <c r="A656" s="0" t="n">
        <v>6510</v>
      </c>
      <c r="B656" s="0" t="n">
        <v>907</v>
      </c>
      <c r="C656" s="0" t="n">
        <v>301.447591843863</v>
      </c>
      <c r="D656" s="0" t="n">
        <v>0</v>
      </c>
    </row>
    <row r="657" customFormat="false" ht="13" hidden="false" customHeight="false" outlineLevel="0" collapsed="false">
      <c r="A657" s="0" t="n">
        <v>6520</v>
      </c>
      <c r="B657" s="0" t="n">
        <v>888</v>
      </c>
      <c r="C657" s="0" t="n">
        <v>294.836061674944</v>
      </c>
      <c r="D657" s="0" t="n">
        <v>0</v>
      </c>
    </row>
    <row r="658" customFormat="false" ht="13" hidden="false" customHeight="false" outlineLevel="0" collapsed="false">
      <c r="A658" s="0" t="n">
        <v>6530</v>
      </c>
      <c r="B658" s="0" t="n">
        <v>865</v>
      </c>
      <c r="C658" s="0" t="n">
        <v>310.245785741825</v>
      </c>
      <c r="D658" s="0" t="n">
        <v>0</v>
      </c>
    </row>
    <row r="659" customFormat="false" ht="13" hidden="false" customHeight="false" outlineLevel="0" collapsed="false">
      <c r="A659" s="0" t="n">
        <v>6540</v>
      </c>
      <c r="B659" s="0" t="n">
        <v>845</v>
      </c>
      <c r="C659" s="0" t="n">
        <v>301.950155865157</v>
      </c>
      <c r="D659" s="0" t="n">
        <v>0</v>
      </c>
    </row>
    <row r="660" customFormat="false" ht="13" hidden="false" customHeight="false" outlineLevel="0" collapsed="false">
      <c r="A660" s="0" t="n">
        <v>6550</v>
      </c>
      <c r="B660" s="0" t="n">
        <v>816</v>
      </c>
      <c r="C660" s="0" t="n">
        <v>300.533726244901</v>
      </c>
      <c r="D660" s="0" t="n">
        <v>0</v>
      </c>
    </row>
    <row r="661" customFormat="false" ht="13" hidden="false" customHeight="false" outlineLevel="0" collapsed="false">
      <c r="A661" s="0" t="n">
        <v>6560</v>
      </c>
      <c r="B661" s="0" t="n">
        <v>809</v>
      </c>
      <c r="C661" s="0" t="n">
        <v>303.802761540425</v>
      </c>
      <c r="D661" s="0" t="n">
        <v>0</v>
      </c>
    </row>
    <row r="662" customFormat="false" ht="13" hidden="false" customHeight="false" outlineLevel="0" collapsed="false">
      <c r="A662" s="0" t="n">
        <v>6570</v>
      </c>
      <c r="B662" s="0" t="n">
        <v>787</v>
      </c>
      <c r="C662" s="0" t="n">
        <v>289.909892366663</v>
      </c>
      <c r="D662" s="0" t="n">
        <v>0</v>
      </c>
    </row>
    <row r="663" customFormat="false" ht="13" hidden="false" customHeight="false" outlineLevel="0" collapsed="false">
      <c r="A663" s="0" t="n">
        <v>6580</v>
      </c>
      <c r="B663" s="0" t="n">
        <v>778</v>
      </c>
      <c r="C663" s="0" t="n">
        <v>296.674523783703</v>
      </c>
      <c r="D663" s="0" t="n">
        <v>0</v>
      </c>
    </row>
    <row r="664" customFormat="false" ht="13" hidden="false" customHeight="false" outlineLevel="0" collapsed="false">
      <c r="A664" s="0" t="n">
        <v>6590</v>
      </c>
      <c r="B664" s="0" t="n">
        <v>782</v>
      </c>
      <c r="C664" s="0" t="n">
        <v>308.399215304505</v>
      </c>
      <c r="D664" s="0" t="n">
        <v>0</v>
      </c>
    </row>
    <row r="665" customFormat="false" ht="13" hidden="false" customHeight="false" outlineLevel="0" collapsed="false">
      <c r="A665" s="0" t="n">
        <v>6600</v>
      </c>
      <c r="B665" s="0" t="n">
        <v>784</v>
      </c>
      <c r="C665" s="0" t="n">
        <v>309.916768847934</v>
      </c>
      <c r="D665" s="0" t="n">
        <v>0</v>
      </c>
    </row>
    <row r="666" customFormat="false" ht="13" hidden="false" customHeight="false" outlineLevel="0" collapsed="false">
      <c r="A666" s="0" t="n">
        <v>6610</v>
      </c>
      <c r="B666" s="0" t="n">
        <v>782</v>
      </c>
      <c r="C666" s="0" t="n">
        <v>295.915042478053</v>
      </c>
      <c r="D666" s="0" t="n">
        <v>0</v>
      </c>
    </row>
    <row r="667" customFormat="false" ht="13" hidden="false" customHeight="false" outlineLevel="0" collapsed="false">
      <c r="A667" s="0" t="n">
        <v>6620</v>
      </c>
      <c r="B667" s="0" t="n">
        <v>795</v>
      </c>
      <c r="C667" s="0" t="n">
        <v>296.069606520571</v>
      </c>
      <c r="D667" s="0" t="n">
        <v>0</v>
      </c>
    </row>
    <row r="668" customFormat="false" ht="13" hidden="false" customHeight="false" outlineLevel="0" collapsed="false">
      <c r="A668" s="0" t="n">
        <v>6630</v>
      </c>
      <c r="B668" s="0" t="n">
        <v>816</v>
      </c>
      <c r="C668" s="0" t="n">
        <v>298.0075323072</v>
      </c>
      <c r="D668" s="0" t="n">
        <v>0</v>
      </c>
    </row>
    <row r="669" customFormat="false" ht="13" hidden="false" customHeight="false" outlineLevel="0" collapsed="false">
      <c r="A669" s="0" t="n">
        <v>6640</v>
      </c>
      <c r="B669" s="0" t="n">
        <v>822</v>
      </c>
      <c r="C669" s="0" t="n">
        <v>295.054101161489</v>
      </c>
      <c r="D669" s="0" t="n">
        <v>0</v>
      </c>
    </row>
    <row r="670" customFormat="false" ht="13" hidden="false" customHeight="false" outlineLevel="0" collapsed="false">
      <c r="A670" s="0" t="n">
        <v>6650</v>
      </c>
      <c r="B670" s="0" t="n">
        <v>848</v>
      </c>
      <c r="C670" s="0" t="n">
        <v>288.817221657561</v>
      </c>
      <c r="D670" s="0" t="n">
        <v>0</v>
      </c>
    </row>
    <row r="671" customFormat="false" ht="13" hidden="false" customHeight="false" outlineLevel="0" collapsed="false">
      <c r="A671" s="0" t="n">
        <v>6660</v>
      </c>
      <c r="B671" s="0" t="n">
        <v>877</v>
      </c>
      <c r="C671" s="0" t="n">
        <v>311.624287171076</v>
      </c>
      <c r="D671" s="0" t="n">
        <v>0</v>
      </c>
    </row>
    <row r="672" customFormat="false" ht="13" hidden="false" customHeight="false" outlineLevel="0" collapsed="false">
      <c r="A672" s="0" t="n">
        <v>6670</v>
      </c>
      <c r="B672" s="0" t="n">
        <v>901</v>
      </c>
      <c r="C672" s="0" t="n">
        <v>305.420784362673</v>
      </c>
      <c r="D672" s="0" t="n">
        <v>0</v>
      </c>
    </row>
    <row r="673" customFormat="false" ht="13" hidden="false" customHeight="false" outlineLevel="0" collapsed="false">
      <c r="A673" s="0" t="n">
        <v>6680</v>
      </c>
      <c r="B673" s="0" t="n">
        <v>929</v>
      </c>
      <c r="C673" s="0" t="n">
        <v>323.597545307078</v>
      </c>
      <c r="D673" s="0" t="n">
        <v>0</v>
      </c>
    </row>
    <row r="674" customFormat="false" ht="13" hidden="false" customHeight="false" outlineLevel="0" collapsed="false">
      <c r="A674" s="0" t="n">
        <v>6690</v>
      </c>
      <c r="B674" s="0" t="n">
        <v>959</v>
      </c>
      <c r="C674" s="0" t="n">
        <v>315.15724130986</v>
      </c>
      <c r="D674" s="0" t="n">
        <v>0</v>
      </c>
    </row>
    <row r="675" customFormat="false" ht="13" hidden="false" customHeight="false" outlineLevel="0" collapsed="false">
      <c r="A675" s="0" t="n">
        <v>6700</v>
      </c>
      <c r="B675" s="0" t="n">
        <v>974</v>
      </c>
      <c r="C675" s="0" t="n">
        <v>320.666793540354</v>
      </c>
      <c r="D675" s="0" t="n">
        <v>0</v>
      </c>
    </row>
    <row r="676" customFormat="false" ht="13" hidden="false" customHeight="false" outlineLevel="0" collapsed="false">
      <c r="A676" s="0" t="n">
        <v>6710</v>
      </c>
      <c r="B676" s="0" t="n">
        <v>969</v>
      </c>
      <c r="C676" s="0" t="n">
        <v>307.272762334822</v>
      </c>
      <c r="D676" s="0" t="n">
        <v>0</v>
      </c>
    </row>
    <row r="677" customFormat="false" ht="13" hidden="false" customHeight="false" outlineLevel="0" collapsed="false">
      <c r="A677" s="0" t="n">
        <v>6720</v>
      </c>
      <c r="B677" s="0" t="n">
        <v>968</v>
      </c>
      <c r="C677" s="0" t="n">
        <v>296.227687519733</v>
      </c>
      <c r="D677" s="0" t="n">
        <v>0</v>
      </c>
    </row>
    <row r="678" customFormat="false" ht="13" hidden="false" customHeight="false" outlineLevel="0" collapsed="false">
      <c r="A678" s="0" t="n">
        <v>6730</v>
      </c>
      <c r="B678" s="0" t="n">
        <v>949</v>
      </c>
      <c r="C678" s="0" t="n">
        <v>309.391844980764</v>
      </c>
      <c r="D678" s="0" t="n">
        <v>0</v>
      </c>
    </row>
    <row r="679" customFormat="false" ht="13" hidden="false" customHeight="false" outlineLevel="0" collapsed="false">
      <c r="A679" s="0" t="n">
        <v>6740</v>
      </c>
      <c r="B679" s="0" t="n">
        <v>924</v>
      </c>
      <c r="C679" s="0" t="n">
        <v>297.838949717015</v>
      </c>
      <c r="D679" s="0" t="n">
        <v>0</v>
      </c>
    </row>
    <row r="680" customFormat="false" ht="13" hidden="false" customHeight="false" outlineLevel="0" collapsed="false">
      <c r="A680" s="0" t="n">
        <v>6750</v>
      </c>
      <c r="B680" s="0" t="n">
        <v>904</v>
      </c>
      <c r="C680" s="0" t="n">
        <v>286.383010756035</v>
      </c>
      <c r="D680" s="0" t="n">
        <v>0</v>
      </c>
    </row>
    <row r="681" customFormat="false" ht="13" hidden="false" customHeight="false" outlineLevel="0" collapsed="false">
      <c r="A681" s="0" t="n">
        <v>6760</v>
      </c>
      <c r="B681" s="0" t="n">
        <v>880</v>
      </c>
      <c r="C681" s="0" t="n">
        <v>292.019402633037</v>
      </c>
      <c r="D681" s="0" t="n">
        <v>0</v>
      </c>
    </row>
    <row r="682" customFormat="false" ht="13" hidden="false" customHeight="false" outlineLevel="0" collapsed="false">
      <c r="A682" s="0" t="n">
        <v>6770</v>
      </c>
      <c r="B682" s="0" t="n">
        <v>855</v>
      </c>
      <c r="C682" s="0" t="n">
        <v>302.033507087953</v>
      </c>
      <c r="D682" s="0" t="n">
        <v>0</v>
      </c>
    </row>
    <row r="683" customFormat="false" ht="13" hidden="false" customHeight="false" outlineLevel="0" collapsed="false">
      <c r="A683" s="0" t="n">
        <v>6780</v>
      </c>
      <c r="B683" s="0" t="n">
        <v>849</v>
      </c>
      <c r="C683" s="0" t="n">
        <v>292.786656575024</v>
      </c>
      <c r="D683" s="0" t="n">
        <v>0</v>
      </c>
    </row>
    <row r="684" customFormat="false" ht="13" hidden="false" customHeight="false" outlineLevel="0" collapsed="false">
      <c r="A684" s="0" t="n">
        <v>6790</v>
      </c>
      <c r="B684" s="0" t="n">
        <v>820</v>
      </c>
      <c r="C684" s="0" t="n">
        <v>278.79997851902</v>
      </c>
      <c r="D684" s="0" t="n">
        <v>0</v>
      </c>
    </row>
    <row r="685" customFormat="false" ht="13" hidden="false" customHeight="false" outlineLevel="0" collapsed="false">
      <c r="A685" s="0" t="n">
        <v>6800</v>
      </c>
      <c r="B685" s="0" t="n">
        <v>813</v>
      </c>
      <c r="C685" s="0" t="n">
        <v>295.928344451907</v>
      </c>
      <c r="D685" s="0" t="n">
        <v>0</v>
      </c>
    </row>
    <row r="686" customFormat="false" ht="13" hidden="false" customHeight="false" outlineLevel="0" collapsed="false">
      <c r="A686" s="0" t="n">
        <v>6810</v>
      </c>
      <c r="B686" s="0" t="n">
        <v>831</v>
      </c>
      <c r="C686" s="0" t="n">
        <v>308.824671606471</v>
      </c>
      <c r="D686" s="0" t="n">
        <v>0</v>
      </c>
    </row>
    <row r="687" customFormat="false" ht="13" hidden="false" customHeight="false" outlineLevel="0" collapsed="false">
      <c r="A687" s="0" t="n">
        <v>6820</v>
      </c>
      <c r="B687" s="0" t="n">
        <v>843</v>
      </c>
      <c r="C687" s="0" t="n">
        <v>301.099985698903</v>
      </c>
      <c r="D687" s="0" t="n">
        <v>0</v>
      </c>
    </row>
    <row r="688" customFormat="false" ht="13" hidden="false" customHeight="false" outlineLevel="0" collapsed="false">
      <c r="A688" s="0" t="n">
        <v>6830</v>
      </c>
      <c r="B688" s="0" t="n">
        <v>854</v>
      </c>
      <c r="C688" s="0" t="n">
        <v>306.544096320643</v>
      </c>
      <c r="D688" s="0" t="n">
        <v>0</v>
      </c>
    </row>
    <row r="689" customFormat="false" ht="13" hidden="false" customHeight="false" outlineLevel="0" collapsed="false">
      <c r="A689" s="0" t="n">
        <v>6840</v>
      </c>
      <c r="B689" s="0" t="n">
        <v>864</v>
      </c>
      <c r="C689" s="0" t="n">
        <v>302.535373798187</v>
      </c>
      <c r="D689" s="0" t="n">
        <v>0</v>
      </c>
    </row>
    <row r="690" customFormat="false" ht="13" hidden="false" customHeight="false" outlineLevel="0" collapsed="false">
      <c r="A690" s="0" t="n">
        <v>6850</v>
      </c>
      <c r="B690" s="0" t="n">
        <v>882</v>
      </c>
      <c r="C690" s="0" t="n">
        <v>288.326751775655</v>
      </c>
      <c r="D690" s="0" t="n">
        <v>0</v>
      </c>
    </row>
    <row r="691" customFormat="false" ht="13" hidden="false" customHeight="false" outlineLevel="0" collapsed="false">
      <c r="A691" s="0" t="n">
        <v>6860</v>
      </c>
      <c r="B691" s="0" t="n">
        <v>889</v>
      </c>
      <c r="C691" s="0" t="n">
        <v>295.866373233817</v>
      </c>
      <c r="D691" s="0" t="n">
        <v>0</v>
      </c>
    </row>
    <row r="692" customFormat="false" ht="13" hidden="false" customHeight="false" outlineLevel="0" collapsed="false">
      <c r="A692" s="0" t="n">
        <v>6870</v>
      </c>
      <c r="B692" s="0" t="n">
        <v>903</v>
      </c>
      <c r="C692" s="0" t="n">
        <v>298.678175250606</v>
      </c>
      <c r="D692" s="0" t="n">
        <v>0</v>
      </c>
    </row>
    <row r="693" customFormat="false" ht="13" hidden="false" customHeight="false" outlineLevel="0" collapsed="false">
      <c r="A693" s="0" t="n">
        <v>6880</v>
      </c>
      <c r="B693" s="0" t="n">
        <v>899</v>
      </c>
      <c r="C693" s="0" t="n">
        <v>304.877076856125</v>
      </c>
      <c r="D693" s="0" t="n">
        <v>0</v>
      </c>
    </row>
    <row r="694" customFormat="false" ht="13" hidden="false" customHeight="false" outlineLevel="0" collapsed="false">
      <c r="A694" s="0" t="n">
        <v>6890</v>
      </c>
      <c r="B694" s="0" t="n">
        <v>887</v>
      </c>
      <c r="C694" s="0" t="n">
        <v>299.863342923407</v>
      </c>
      <c r="D694" s="0" t="n">
        <v>0</v>
      </c>
    </row>
    <row r="695" customFormat="false" ht="13" hidden="false" customHeight="false" outlineLevel="0" collapsed="false">
      <c r="A695" s="0" t="n">
        <v>6900</v>
      </c>
      <c r="B695" s="0" t="n">
        <v>871</v>
      </c>
      <c r="C695" s="0" t="n">
        <v>292.653148713803</v>
      </c>
      <c r="D695" s="0" t="n">
        <v>0</v>
      </c>
    </row>
    <row r="696" customFormat="false" ht="13" hidden="false" customHeight="false" outlineLevel="0" collapsed="false">
      <c r="A696" s="0" t="n">
        <v>6910</v>
      </c>
      <c r="B696" s="0" t="n">
        <v>852</v>
      </c>
      <c r="C696" s="0" t="n">
        <v>286.081776157598</v>
      </c>
      <c r="D696" s="0" t="n">
        <v>0</v>
      </c>
    </row>
    <row r="697" customFormat="false" ht="13" hidden="false" customHeight="false" outlineLevel="0" collapsed="false">
      <c r="A697" s="0" t="n">
        <v>6920</v>
      </c>
      <c r="B697" s="0" t="n">
        <v>839</v>
      </c>
      <c r="C697" s="0" t="n">
        <v>288.811928849273</v>
      </c>
      <c r="D697" s="0" t="n">
        <v>0</v>
      </c>
    </row>
    <row r="698" customFormat="false" ht="13" hidden="false" customHeight="false" outlineLevel="0" collapsed="false">
      <c r="A698" s="0" t="n">
        <v>6930</v>
      </c>
      <c r="B698" s="0" t="n">
        <v>832</v>
      </c>
      <c r="C698" s="0" t="n">
        <v>284.477812642716</v>
      </c>
      <c r="D698" s="0" t="n">
        <v>0</v>
      </c>
    </row>
    <row r="699" customFormat="false" ht="13" hidden="false" customHeight="false" outlineLevel="0" collapsed="false">
      <c r="A699" s="0" t="n">
        <v>6940</v>
      </c>
      <c r="B699" s="0" t="n">
        <v>828</v>
      </c>
      <c r="C699" s="0" t="n">
        <v>276.027732670735</v>
      </c>
      <c r="D699" s="0" t="n">
        <v>0</v>
      </c>
    </row>
    <row r="700" customFormat="false" ht="13" hidden="false" customHeight="false" outlineLevel="0" collapsed="false">
      <c r="A700" s="0" t="n">
        <v>6950</v>
      </c>
      <c r="B700" s="0" t="n">
        <v>834</v>
      </c>
      <c r="C700" s="0" t="n">
        <v>292.145283958769</v>
      </c>
      <c r="D700" s="0" t="n">
        <v>0</v>
      </c>
    </row>
    <row r="701" customFormat="false" ht="13" hidden="false" customHeight="false" outlineLevel="0" collapsed="false">
      <c r="A701" s="0" t="n">
        <v>6960</v>
      </c>
      <c r="B701" s="0" t="n">
        <v>856</v>
      </c>
      <c r="C701" s="0" t="n">
        <v>304.995728118029</v>
      </c>
      <c r="D701" s="0" t="n">
        <v>0</v>
      </c>
    </row>
    <row r="702" customFormat="false" ht="13" hidden="false" customHeight="false" outlineLevel="0" collapsed="false">
      <c r="A702" s="0" t="n">
        <v>6970</v>
      </c>
      <c r="B702" s="0" t="n">
        <v>887</v>
      </c>
      <c r="C702" s="0" t="n">
        <v>306.063909105838</v>
      </c>
      <c r="D702" s="0" t="n">
        <v>0</v>
      </c>
    </row>
    <row r="703" customFormat="false" ht="13" hidden="false" customHeight="false" outlineLevel="0" collapsed="false">
      <c r="A703" s="0" t="n">
        <v>6980</v>
      </c>
      <c r="B703" s="0" t="n">
        <v>917</v>
      </c>
      <c r="C703" s="0" t="n">
        <v>315.37524875128</v>
      </c>
      <c r="D703" s="0" t="n">
        <v>0</v>
      </c>
    </row>
    <row r="704" customFormat="false" ht="13" hidden="false" customHeight="false" outlineLevel="0" collapsed="false">
      <c r="A704" s="0" t="n">
        <v>6990</v>
      </c>
      <c r="B704" s="0" t="n">
        <v>950</v>
      </c>
      <c r="C704" s="0" t="n">
        <v>324.971754101518</v>
      </c>
      <c r="D704" s="0" t="n">
        <v>0</v>
      </c>
    </row>
    <row r="705" customFormat="false" ht="13" hidden="false" customHeight="false" outlineLevel="0" collapsed="false">
      <c r="A705" s="0" t="n">
        <v>7000</v>
      </c>
      <c r="B705" s="0" t="n">
        <v>974</v>
      </c>
      <c r="C705" s="0" t="n">
        <v>320.330087439415</v>
      </c>
      <c r="D705" s="0" t="n">
        <v>0</v>
      </c>
    </row>
    <row r="706" customFormat="false" ht="13" hidden="false" customHeight="false" outlineLevel="0" collapsed="false">
      <c r="A706" s="0" t="n">
        <v>7010</v>
      </c>
      <c r="B706" s="0" t="n">
        <v>993</v>
      </c>
      <c r="C706" s="0" t="n">
        <v>315.161520303124</v>
      </c>
      <c r="D706" s="0" t="n">
        <v>0</v>
      </c>
    </row>
    <row r="707" customFormat="false" ht="13" hidden="false" customHeight="false" outlineLevel="0" collapsed="false">
      <c r="A707" s="0" t="n">
        <v>7020</v>
      </c>
      <c r="B707" s="0" t="n">
        <v>989</v>
      </c>
      <c r="C707" s="0" t="n">
        <v>314.731719122847</v>
      </c>
      <c r="D707" s="0" t="n">
        <v>0</v>
      </c>
    </row>
    <row r="708" customFormat="false" ht="13" hidden="false" customHeight="false" outlineLevel="0" collapsed="false">
      <c r="A708" s="0" t="n">
        <v>7030</v>
      </c>
      <c r="B708" s="0" t="n">
        <v>968</v>
      </c>
      <c r="C708" s="0" t="n">
        <v>309.427317478529</v>
      </c>
      <c r="D708" s="0" t="n">
        <v>0</v>
      </c>
    </row>
    <row r="709" customFormat="false" ht="13" hidden="false" customHeight="false" outlineLevel="0" collapsed="false">
      <c r="A709" s="0" t="n">
        <v>7040</v>
      </c>
      <c r="B709" s="0" t="n">
        <v>943</v>
      </c>
      <c r="C709" s="0" t="n">
        <v>295.108166159688</v>
      </c>
      <c r="D709" s="0" t="n">
        <v>0</v>
      </c>
    </row>
    <row r="710" customFormat="false" ht="13" hidden="false" customHeight="false" outlineLevel="0" collapsed="false">
      <c r="A710" s="0" t="n">
        <v>7050</v>
      </c>
      <c r="B710" s="0" t="n">
        <v>924</v>
      </c>
      <c r="C710" s="0" t="n">
        <v>291.242786488158</v>
      </c>
      <c r="D710" s="0" t="n">
        <v>0</v>
      </c>
    </row>
    <row r="711" customFormat="false" ht="13" hidden="false" customHeight="false" outlineLevel="0" collapsed="false">
      <c r="A711" s="0" t="n">
        <v>7060</v>
      </c>
      <c r="B711" s="0" t="n">
        <v>910</v>
      </c>
      <c r="C711" s="0" t="n">
        <v>296.937115868457</v>
      </c>
      <c r="D711" s="0" t="n">
        <v>0</v>
      </c>
    </row>
    <row r="712" customFormat="false" ht="13" hidden="false" customHeight="false" outlineLevel="0" collapsed="false">
      <c r="A712" s="0" t="n">
        <v>7070</v>
      </c>
      <c r="B712" s="0" t="n">
        <v>893</v>
      </c>
      <c r="C712" s="0" t="n">
        <v>306.86487205854</v>
      </c>
      <c r="D712" s="0" t="n">
        <v>0</v>
      </c>
    </row>
    <row r="713" customFormat="false" ht="13" hidden="false" customHeight="false" outlineLevel="0" collapsed="false">
      <c r="A713" s="0" t="n">
        <v>7080</v>
      </c>
      <c r="B713" s="0" t="n">
        <v>860</v>
      </c>
      <c r="C713" s="0" t="n">
        <v>294.969293469951</v>
      </c>
      <c r="D713" s="0" t="n">
        <v>0</v>
      </c>
    </row>
    <row r="714" customFormat="false" ht="13" hidden="false" customHeight="false" outlineLevel="0" collapsed="false">
      <c r="A714" s="0" t="n">
        <v>7090</v>
      </c>
      <c r="B714" s="0" t="n">
        <v>842</v>
      </c>
      <c r="C714" s="0" t="n">
        <v>287.389596773955</v>
      </c>
      <c r="D714" s="0" t="n">
        <v>0</v>
      </c>
    </row>
    <row r="715" customFormat="false" ht="13" hidden="false" customHeight="false" outlineLevel="0" collapsed="false">
      <c r="A715" s="0" t="n">
        <v>7100</v>
      </c>
      <c r="B715" s="0" t="n">
        <v>820</v>
      </c>
      <c r="C715" s="0" t="n">
        <v>289.648589906351</v>
      </c>
      <c r="D715" s="0" t="n">
        <v>0</v>
      </c>
    </row>
    <row r="716" customFormat="false" ht="13" hidden="false" customHeight="false" outlineLevel="0" collapsed="false">
      <c r="A716" s="0" t="n">
        <v>7110</v>
      </c>
      <c r="B716" s="0" t="n">
        <v>795</v>
      </c>
      <c r="C716" s="0" t="n">
        <v>275.48781760785</v>
      </c>
      <c r="D716" s="0" t="n">
        <v>0</v>
      </c>
    </row>
    <row r="717" customFormat="false" ht="13" hidden="false" customHeight="false" outlineLevel="0" collapsed="false">
      <c r="A717" s="0" t="n">
        <v>7120</v>
      </c>
      <c r="B717" s="0" t="n">
        <v>780</v>
      </c>
      <c r="C717" s="0" t="n">
        <v>282.579325606783</v>
      </c>
      <c r="D717" s="0" t="n">
        <v>0</v>
      </c>
    </row>
    <row r="718" customFormat="false" ht="13" hidden="false" customHeight="false" outlineLevel="0" collapsed="false">
      <c r="A718" s="0" t="n">
        <v>7130</v>
      </c>
      <c r="B718" s="0" t="n">
        <v>797</v>
      </c>
      <c r="C718" s="0" t="n">
        <v>287.779884905431</v>
      </c>
      <c r="D718" s="0" t="n">
        <v>0</v>
      </c>
    </row>
    <row r="719" customFormat="false" ht="13" hidden="false" customHeight="false" outlineLevel="0" collapsed="false">
      <c r="A719" s="0" t="n">
        <v>7140</v>
      </c>
      <c r="B719" s="0" t="n">
        <v>817</v>
      </c>
      <c r="C719" s="0" t="n">
        <v>292.581897497692</v>
      </c>
      <c r="D719" s="0" t="n">
        <v>0</v>
      </c>
    </row>
    <row r="720" customFormat="false" ht="13" hidden="false" customHeight="false" outlineLevel="0" collapsed="false">
      <c r="A720" s="0" t="n">
        <v>7150</v>
      </c>
      <c r="B720" s="0" t="n">
        <v>824</v>
      </c>
      <c r="C720" s="0" t="n">
        <v>304.116505580922</v>
      </c>
      <c r="D720" s="0" t="n">
        <v>0</v>
      </c>
    </row>
    <row r="721" customFormat="false" ht="13" hidden="false" customHeight="false" outlineLevel="0" collapsed="false">
      <c r="A721" s="0" t="n">
        <v>7160</v>
      </c>
      <c r="B721" s="0" t="n">
        <v>832</v>
      </c>
      <c r="C721" s="0" t="n">
        <v>299.379361445281</v>
      </c>
      <c r="D721" s="0" t="n">
        <v>0</v>
      </c>
    </row>
    <row r="722" customFormat="false" ht="13" hidden="false" customHeight="false" outlineLevel="0" collapsed="false">
      <c r="A722" s="0" t="n">
        <v>7170</v>
      </c>
      <c r="B722" s="0" t="n">
        <v>857</v>
      </c>
      <c r="C722" s="0" t="n">
        <v>293.22440435875</v>
      </c>
      <c r="D722" s="0" t="n">
        <v>0</v>
      </c>
    </row>
    <row r="723" customFormat="false" ht="13" hidden="false" customHeight="false" outlineLevel="0" collapsed="false">
      <c r="A723" s="0" t="n">
        <v>7180</v>
      </c>
      <c r="B723" s="0" t="n">
        <v>879</v>
      </c>
      <c r="C723" s="0" t="n">
        <v>305.61121107788</v>
      </c>
      <c r="D723" s="0" t="n">
        <v>0</v>
      </c>
    </row>
    <row r="724" customFormat="false" ht="13" hidden="false" customHeight="false" outlineLevel="0" collapsed="false">
      <c r="A724" s="0" t="n">
        <v>7190</v>
      </c>
      <c r="B724" s="0" t="n">
        <v>890</v>
      </c>
      <c r="C724" s="0" t="n">
        <v>313.266357117795</v>
      </c>
      <c r="D724" s="0" t="n">
        <v>0</v>
      </c>
    </row>
    <row r="725" customFormat="false" ht="13" hidden="false" customHeight="false" outlineLevel="0" collapsed="false">
      <c r="A725" s="0" t="n">
        <v>7200</v>
      </c>
      <c r="B725" s="0" t="n">
        <v>899</v>
      </c>
      <c r="C725" s="0" t="n">
        <v>310.940536197511</v>
      </c>
      <c r="D725" s="0" t="n">
        <v>0</v>
      </c>
    </row>
    <row r="726" customFormat="false" ht="13" hidden="false" customHeight="false" outlineLevel="0" collapsed="false">
      <c r="A726" s="0" t="n">
        <v>7210</v>
      </c>
      <c r="B726" s="0" t="n">
        <v>921</v>
      </c>
      <c r="C726" s="0" t="n">
        <v>303.54927548823</v>
      </c>
      <c r="D726" s="0" t="n">
        <v>0</v>
      </c>
    </row>
    <row r="727" customFormat="false" ht="13" hidden="false" customHeight="false" outlineLevel="0" collapsed="false">
      <c r="A727" s="0" t="n">
        <v>7220</v>
      </c>
      <c r="B727" s="0" t="n">
        <v>926</v>
      </c>
      <c r="C727" s="0" t="n">
        <v>293.664916760844</v>
      </c>
      <c r="D727" s="0" t="n">
        <v>0</v>
      </c>
    </row>
    <row r="728" customFormat="false" ht="13" hidden="false" customHeight="false" outlineLevel="0" collapsed="false">
      <c r="A728" s="0" t="n">
        <v>7230</v>
      </c>
      <c r="B728" s="0" t="n">
        <v>908</v>
      </c>
      <c r="C728" s="0" t="n">
        <v>308.559277679382</v>
      </c>
      <c r="D728" s="0" t="n">
        <v>0</v>
      </c>
    </row>
    <row r="729" customFormat="false" ht="13" hidden="false" customHeight="false" outlineLevel="0" collapsed="false">
      <c r="A729" s="0" t="n">
        <v>7240</v>
      </c>
      <c r="B729" s="0" t="n">
        <v>895</v>
      </c>
      <c r="C729" s="0" t="n">
        <v>295.712832077706</v>
      </c>
      <c r="D729" s="0" t="n">
        <v>0</v>
      </c>
    </row>
    <row r="730" customFormat="false" ht="13" hidden="false" customHeight="false" outlineLevel="0" collapsed="false">
      <c r="A730" s="0" t="n">
        <v>7250</v>
      </c>
      <c r="B730" s="0" t="n">
        <v>894</v>
      </c>
      <c r="C730" s="0" t="n">
        <v>299.28006851489</v>
      </c>
      <c r="D730" s="0" t="n">
        <v>0</v>
      </c>
    </row>
    <row r="731" customFormat="false" ht="13" hidden="false" customHeight="false" outlineLevel="0" collapsed="false">
      <c r="A731" s="0" t="n">
        <v>7260</v>
      </c>
      <c r="B731" s="0" t="n">
        <v>871</v>
      </c>
      <c r="C731" s="0" t="n">
        <v>294.467257163938</v>
      </c>
      <c r="D731" s="0" t="n">
        <v>0</v>
      </c>
    </row>
    <row r="732" customFormat="false" ht="13" hidden="false" customHeight="false" outlineLevel="0" collapsed="false">
      <c r="A732" s="0" t="n">
        <v>7270</v>
      </c>
      <c r="B732" s="0" t="n">
        <v>854</v>
      </c>
      <c r="C732" s="0" t="n">
        <v>283.226012695465</v>
      </c>
      <c r="D732" s="0" t="n">
        <v>0</v>
      </c>
    </row>
    <row r="733" customFormat="false" ht="13" hidden="false" customHeight="false" outlineLevel="0" collapsed="false">
      <c r="A733" s="0" t="n">
        <v>7280</v>
      </c>
      <c r="B733" s="0" t="n">
        <v>850</v>
      </c>
      <c r="C733" s="0" t="n">
        <v>299.855443366086</v>
      </c>
      <c r="D733" s="0" t="n">
        <v>0</v>
      </c>
    </row>
    <row r="734" customFormat="false" ht="13" hidden="false" customHeight="false" outlineLevel="0" collapsed="false">
      <c r="A734" s="0" t="n">
        <v>7290</v>
      </c>
      <c r="B734" s="0" t="n">
        <v>841</v>
      </c>
      <c r="C734" s="0" t="n">
        <v>289.392662829569</v>
      </c>
      <c r="D734" s="0" t="n">
        <v>0</v>
      </c>
    </row>
    <row r="735" customFormat="false" ht="13" hidden="false" customHeight="false" outlineLevel="0" collapsed="false">
      <c r="A735" s="0" t="n">
        <v>7300</v>
      </c>
      <c r="B735" s="0" t="n">
        <v>834</v>
      </c>
      <c r="C735" s="0" t="n">
        <v>296.92915107406</v>
      </c>
      <c r="D735" s="0" t="n">
        <v>0</v>
      </c>
    </row>
    <row r="736" customFormat="false" ht="13" hidden="false" customHeight="false" outlineLevel="0" collapsed="false">
      <c r="A736" s="0" t="n">
        <v>7310</v>
      </c>
      <c r="B736" s="0" t="n">
        <v>838</v>
      </c>
      <c r="C736" s="0" t="n">
        <v>289.102100112809</v>
      </c>
      <c r="D736" s="0" t="n">
        <v>0</v>
      </c>
    </row>
    <row r="737" customFormat="false" ht="13" hidden="false" customHeight="false" outlineLevel="0" collapsed="false">
      <c r="A737" s="0" t="n">
        <v>7320</v>
      </c>
      <c r="B737" s="0" t="n">
        <v>827</v>
      </c>
      <c r="C737" s="0" t="n">
        <v>307.702883314207</v>
      </c>
      <c r="D737" s="0" t="n">
        <v>0</v>
      </c>
    </row>
    <row r="738" customFormat="false" ht="13" hidden="false" customHeight="false" outlineLevel="0" collapsed="false">
      <c r="A738" s="0" t="n">
        <v>7330</v>
      </c>
      <c r="B738" s="0" t="n">
        <v>825</v>
      </c>
      <c r="C738" s="0" t="n">
        <v>300.701517561983</v>
      </c>
      <c r="D738" s="0" t="n">
        <v>0</v>
      </c>
    </row>
    <row r="739" customFormat="false" ht="13" hidden="false" customHeight="false" outlineLevel="0" collapsed="false">
      <c r="A739" s="0" t="n">
        <v>7340</v>
      </c>
      <c r="B739" s="0" t="n">
        <v>842</v>
      </c>
      <c r="C739" s="0" t="n">
        <v>290.144365070429</v>
      </c>
      <c r="D739" s="0" t="n">
        <v>0</v>
      </c>
    </row>
    <row r="740" customFormat="false" ht="13" hidden="false" customHeight="false" outlineLevel="0" collapsed="false">
      <c r="A740" s="0" t="n">
        <v>7350</v>
      </c>
      <c r="B740" s="0" t="n">
        <v>850</v>
      </c>
      <c r="C740" s="0" t="n">
        <v>307.657622504375</v>
      </c>
      <c r="D740" s="0" t="n">
        <v>0</v>
      </c>
    </row>
    <row r="741" customFormat="false" ht="13" hidden="false" customHeight="false" outlineLevel="0" collapsed="false">
      <c r="A741" s="0" t="n">
        <v>7360</v>
      </c>
      <c r="B741" s="0" t="n">
        <v>865</v>
      </c>
      <c r="C741" s="0" t="n">
        <v>310.264883444044</v>
      </c>
      <c r="D741" s="0" t="n">
        <v>0</v>
      </c>
    </row>
    <row r="742" customFormat="false" ht="13" hidden="false" customHeight="false" outlineLevel="0" collapsed="false">
      <c r="A742" s="0" t="n">
        <v>7370</v>
      </c>
      <c r="B742" s="0" t="n">
        <v>874</v>
      </c>
      <c r="C742" s="0" t="n">
        <v>313.12147108191</v>
      </c>
      <c r="D742" s="0" t="n">
        <v>0</v>
      </c>
    </row>
    <row r="743" customFormat="false" ht="13" hidden="false" customHeight="false" outlineLevel="0" collapsed="false">
      <c r="A743" s="0" t="n">
        <v>7380</v>
      </c>
      <c r="B743" s="0" t="n">
        <v>886</v>
      </c>
      <c r="C743" s="0" t="n">
        <v>298.243794821632</v>
      </c>
      <c r="D743" s="0" t="n">
        <v>0</v>
      </c>
    </row>
    <row r="744" customFormat="false" ht="13" hidden="false" customHeight="false" outlineLevel="0" collapsed="false">
      <c r="A744" s="0" t="n">
        <v>7390</v>
      </c>
      <c r="B744" s="0" t="n">
        <v>895</v>
      </c>
      <c r="C744" s="0" t="n">
        <v>293.639962587273</v>
      </c>
      <c r="D744" s="0" t="n">
        <v>0</v>
      </c>
    </row>
    <row r="745" customFormat="false" ht="13" hidden="false" customHeight="false" outlineLevel="0" collapsed="false">
      <c r="A745" s="0" t="n">
        <v>7400</v>
      </c>
      <c r="B745" s="0" t="n">
        <v>912</v>
      </c>
      <c r="C745" s="0" t="n">
        <v>298.585485848807</v>
      </c>
      <c r="D745" s="0" t="n">
        <v>0</v>
      </c>
    </row>
    <row r="746" customFormat="false" ht="13" hidden="false" customHeight="false" outlineLevel="0" collapsed="false">
      <c r="A746" s="0" t="n">
        <v>7410</v>
      </c>
      <c r="B746" s="0" t="n">
        <v>910</v>
      </c>
      <c r="C746" s="0" t="n">
        <v>304.198055705015</v>
      </c>
      <c r="D746" s="0" t="n">
        <v>0</v>
      </c>
    </row>
    <row r="747" customFormat="false" ht="13" hidden="false" customHeight="false" outlineLevel="0" collapsed="false">
      <c r="A747" s="0" t="n">
        <v>7420</v>
      </c>
      <c r="B747" s="0" t="n">
        <v>907</v>
      </c>
      <c r="C747" s="0" t="n">
        <v>295.300736155731</v>
      </c>
      <c r="D747" s="0" t="n">
        <v>0</v>
      </c>
    </row>
    <row r="748" customFormat="false" ht="13" hidden="false" customHeight="false" outlineLevel="0" collapsed="false">
      <c r="A748" s="0" t="n">
        <v>7430</v>
      </c>
      <c r="B748" s="0" t="n">
        <v>890</v>
      </c>
      <c r="C748" s="0" t="n">
        <v>298.113056533452</v>
      </c>
      <c r="D748" s="0" t="n">
        <v>0</v>
      </c>
    </row>
    <row r="749" customFormat="false" ht="13" hidden="false" customHeight="false" outlineLevel="0" collapsed="false">
      <c r="A749" s="0" t="n">
        <v>7440</v>
      </c>
      <c r="B749" s="0" t="n">
        <v>861</v>
      </c>
      <c r="C749" s="0" t="n">
        <v>294.563269791052</v>
      </c>
      <c r="D749" s="0" t="n">
        <v>0</v>
      </c>
    </row>
    <row r="750" customFormat="false" ht="13" hidden="false" customHeight="false" outlineLevel="0" collapsed="false">
      <c r="A750" s="0" t="n">
        <v>7450</v>
      </c>
      <c r="B750" s="0" t="n">
        <v>829</v>
      </c>
      <c r="C750" s="0" t="n">
        <v>304.748821234644</v>
      </c>
      <c r="D750" s="0" t="n">
        <v>0</v>
      </c>
    </row>
    <row r="751" customFormat="false" ht="13" hidden="false" customHeight="false" outlineLevel="0" collapsed="false">
      <c r="A751" s="0" t="n">
        <v>7460</v>
      </c>
      <c r="B751" s="0" t="n">
        <v>817</v>
      </c>
      <c r="C751" s="0" t="n">
        <v>288.785885687091</v>
      </c>
      <c r="D751" s="0" t="n">
        <v>0</v>
      </c>
    </row>
    <row r="752" customFormat="false" ht="13" hidden="false" customHeight="false" outlineLevel="0" collapsed="false">
      <c r="A752" s="0" t="n">
        <v>7470</v>
      </c>
      <c r="B752" s="0" t="n">
        <v>827</v>
      </c>
      <c r="C752" s="0" t="n">
        <v>291.281424213929</v>
      </c>
      <c r="D752" s="0" t="n">
        <v>0</v>
      </c>
    </row>
    <row r="753" customFormat="false" ht="13" hidden="false" customHeight="false" outlineLevel="0" collapsed="false">
      <c r="A753" s="0" t="n">
        <v>7480</v>
      </c>
      <c r="B753" s="0" t="n">
        <v>840</v>
      </c>
      <c r="C753" s="0" t="n">
        <v>296.436175469375</v>
      </c>
      <c r="D753" s="0" t="n">
        <v>0</v>
      </c>
    </row>
    <row r="754" customFormat="false" ht="13" hidden="false" customHeight="false" outlineLevel="0" collapsed="false">
      <c r="A754" s="0" t="n">
        <v>7490</v>
      </c>
      <c r="B754" s="0" t="n">
        <v>854</v>
      </c>
      <c r="C754" s="0" t="n">
        <v>291.773555741323</v>
      </c>
      <c r="D754" s="0" t="n">
        <v>0</v>
      </c>
    </row>
    <row r="755" customFormat="false" ht="13" hidden="false" customHeight="false" outlineLevel="0" collapsed="false">
      <c r="A755" s="0" t="n">
        <v>7500</v>
      </c>
      <c r="B755" s="0" t="n">
        <v>867</v>
      </c>
      <c r="C755" s="0" t="n">
        <v>299.307905073099</v>
      </c>
      <c r="D755" s="0" t="n">
        <v>0</v>
      </c>
    </row>
    <row r="756" customFormat="false" ht="13" hidden="false" customHeight="false" outlineLevel="0" collapsed="false">
      <c r="A756" s="0" t="n">
        <v>7510</v>
      </c>
      <c r="B756" s="0" t="n">
        <v>882</v>
      </c>
      <c r="C756" s="0" t="n">
        <v>299.620401275619</v>
      </c>
      <c r="D756" s="0" t="n">
        <v>0</v>
      </c>
    </row>
    <row r="757" customFormat="false" ht="13" hidden="false" customHeight="false" outlineLevel="0" collapsed="false">
      <c r="A757" s="0" t="n">
        <v>7520</v>
      </c>
      <c r="B757" s="0" t="n">
        <v>888</v>
      </c>
      <c r="C757" s="0" t="n">
        <v>312.668669914857</v>
      </c>
      <c r="D757" s="0" t="n">
        <v>0</v>
      </c>
    </row>
    <row r="758" customFormat="false" ht="13" hidden="false" customHeight="false" outlineLevel="0" collapsed="false">
      <c r="A758" s="0" t="n">
        <v>7530</v>
      </c>
      <c r="B758" s="0" t="n">
        <v>904</v>
      </c>
      <c r="C758" s="0" t="n">
        <v>314.993637525314</v>
      </c>
      <c r="D758" s="0" t="n">
        <v>0</v>
      </c>
    </row>
    <row r="759" customFormat="false" ht="13" hidden="false" customHeight="false" outlineLevel="0" collapsed="false">
      <c r="A759" s="0" t="n">
        <v>7540</v>
      </c>
      <c r="B759" s="0" t="n">
        <v>908</v>
      </c>
      <c r="C759" s="0" t="n">
        <v>308.275095413181</v>
      </c>
      <c r="D759" s="0" t="n">
        <v>0</v>
      </c>
    </row>
    <row r="760" customFormat="false" ht="13" hidden="false" customHeight="false" outlineLevel="0" collapsed="false">
      <c r="A760" s="0" t="n">
        <v>7550</v>
      </c>
      <c r="B760" s="0" t="n">
        <v>902</v>
      </c>
      <c r="C760" s="0" t="n">
        <v>310.24792253429</v>
      </c>
      <c r="D760" s="0" t="n">
        <v>0</v>
      </c>
    </row>
    <row r="761" customFormat="false" ht="13" hidden="false" customHeight="false" outlineLevel="0" collapsed="false">
      <c r="A761" s="0" t="n">
        <v>7560</v>
      </c>
      <c r="B761" s="0" t="n">
        <v>900</v>
      </c>
      <c r="C761" s="0" t="n">
        <v>299.998701638252</v>
      </c>
      <c r="D761" s="0" t="n">
        <v>0</v>
      </c>
    </row>
    <row r="762" customFormat="false" ht="13" hidden="false" customHeight="false" outlineLevel="0" collapsed="false">
      <c r="A762" s="0" t="n">
        <v>7570</v>
      </c>
      <c r="B762" s="0" t="n">
        <v>889</v>
      </c>
      <c r="C762" s="0" t="n">
        <v>296.083839900658</v>
      </c>
      <c r="D762" s="0" t="n">
        <v>0</v>
      </c>
    </row>
    <row r="763" customFormat="false" ht="13" hidden="false" customHeight="false" outlineLevel="0" collapsed="false">
      <c r="A763" s="0" t="n">
        <v>7580</v>
      </c>
      <c r="B763" s="0" t="n">
        <v>896</v>
      </c>
      <c r="C763" s="0" t="n">
        <v>296.375008790689</v>
      </c>
      <c r="D763" s="0" t="n">
        <v>0</v>
      </c>
    </row>
    <row r="764" customFormat="false" ht="13" hidden="false" customHeight="false" outlineLevel="0" collapsed="false">
      <c r="A764" s="0" t="n">
        <v>7590</v>
      </c>
      <c r="B764" s="0" t="n">
        <v>904</v>
      </c>
      <c r="C764" s="0" t="n">
        <v>301.777599188461</v>
      </c>
      <c r="D764" s="0" t="n">
        <v>0</v>
      </c>
    </row>
    <row r="765" customFormat="false" ht="13" hidden="false" customHeight="false" outlineLevel="0" collapsed="false">
      <c r="A765" s="0" t="n">
        <v>7600</v>
      </c>
      <c r="B765" s="0" t="n">
        <v>922</v>
      </c>
      <c r="C765" s="0" t="n">
        <v>294.280580177068</v>
      </c>
      <c r="D765" s="0" t="n">
        <v>0</v>
      </c>
    </row>
    <row r="766" customFormat="false" ht="13" hidden="false" customHeight="false" outlineLevel="0" collapsed="false">
      <c r="A766" s="0" t="n">
        <v>7610</v>
      </c>
      <c r="B766" s="0" t="n">
        <v>938</v>
      </c>
      <c r="C766" s="0" t="n">
        <v>296.448045735747</v>
      </c>
      <c r="D766" s="0" t="n">
        <v>0</v>
      </c>
    </row>
    <row r="767" customFormat="false" ht="13" hidden="false" customHeight="false" outlineLevel="0" collapsed="false">
      <c r="A767" s="0" t="n">
        <v>7620</v>
      </c>
      <c r="B767" s="0" t="n">
        <v>951</v>
      </c>
      <c r="C767" s="0" t="n">
        <v>294.314504556887</v>
      </c>
      <c r="D767" s="0" t="n">
        <v>0</v>
      </c>
    </row>
    <row r="768" customFormat="false" ht="13" hidden="false" customHeight="false" outlineLevel="0" collapsed="false">
      <c r="A768" s="0" t="n">
        <v>7630</v>
      </c>
      <c r="B768" s="0" t="n">
        <v>954</v>
      </c>
      <c r="C768" s="0" t="n">
        <v>293.756712706389</v>
      </c>
      <c r="D768" s="0" t="n">
        <v>0</v>
      </c>
    </row>
    <row r="769" customFormat="false" ht="13" hidden="false" customHeight="false" outlineLevel="0" collapsed="false">
      <c r="A769" s="0" t="n">
        <v>7640</v>
      </c>
      <c r="B769" s="0" t="n">
        <v>943</v>
      </c>
      <c r="C769" s="0" t="n">
        <v>303.800198433109</v>
      </c>
      <c r="D769" s="0" t="n">
        <v>0</v>
      </c>
    </row>
    <row r="770" customFormat="false" ht="13" hidden="false" customHeight="false" outlineLevel="0" collapsed="false">
      <c r="A770" s="0" t="n">
        <v>7650</v>
      </c>
      <c r="B770" s="0" t="n">
        <v>937</v>
      </c>
      <c r="C770" s="0" t="n">
        <v>303.281304812015</v>
      </c>
      <c r="D770" s="0" t="n">
        <v>0</v>
      </c>
    </row>
    <row r="771" customFormat="false" ht="13" hidden="false" customHeight="false" outlineLevel="0" collapsed="false">
      <c r="A771" s="0" t="n">
        <v>7660</v>
      </c>
      <c r="B771" s="0" t="n">
        <v>917</v>
      </c>
      <c r="C771" s="0" t="n">
        <v>290.907698761128</v>
      </c>
      <c r="D771" s="0" t="n">
        <v>0</v>
      </c>
    </row>
    <row r="772" customFormat="false" ht="13" hidden="false" customHeight="false" outlineLevel="0" collapsed="false">
      <c r="A772" s="0" t="n">
        <v>7670</v>
      </c>
      <c r="B772" s="0" t="n">
        <v>889</v>
      </c>
      <c r="C772" s="0" t="n">
        <v>288.024272457773</v>
      </c>
      <c r="D772" s="0" t="n">
        <v>0</v>
      </c>
    </row>
    <row r="773" customFormat="false" ht="13" hidden="false" customHeight="false" outlineLevel="0" collapsed="false">
      <c r="A773" s="0" t="n">
        <v>7680</v>
      </c>
      <c r="B773" s="0" t="n">
        <v>858</v>
      </c>
      <c r="C773" s="0" t="n">
        <v>298.982624420313</v>
      </c>
      <c r="D773" s="0" t="n">
        <v>0</v>
      </c>
    </row>
    <row r="774" customFormat="false" ht="13" hidden="false" customHeight="false" outlineLevel="0" collapsed="false">
      <c r="A774" s="0" t="n">
        <v>7690</v>
      </c>
      <c r="B774" s="0" t="n">
        <v>840</v>
      </c>
      <c r="C774" s="0" t="n">
        <v>280.941119802426</v>
      </c>
      <c r="D774" s="0" t="n">
        <v>0</v>
      </c>
    </row>
    <row r="775" customFormat="false" ht="13" hidden="false" customHeight="false" outlineLevel="0" collapsed="false">
      <c r="A775" s="0" t="n">
        <v>7700</v>
      </c>
      <c r="B775" s="0" t="n">
        <v>808</v>
      </c>
      <c r="C775" s="0" t="n">
        <v>290.738234441612</v>
      </c>
      <c r="D775" s="0" t="n">
        <v>0</v>
      </c>
    </row>
    <row r="776" customFormat="false" ht="13" hidden="false" customHeight="false" outlineLevel="0" collapsed="false">
      <c r="A776" s="0" t="n">
        <v>7710</v>
      </c>
      <c r="B776" s="0" t="n">
        <v>794</v>
      </c>
      <c r="C776" s="0" t="n">
        <v>296.836706720764</v>
      </c>
      <c r="D776" s="0" t="n">
        <v>0</v>
      </c>
    </row>
    <row r="777" customFormat="false" ht="13" hidden="false" customHeight="false" outlineLevel="0" collapsed="false">
      <c r="A777" s="0" t="n">
        <v>7720</v>
      </c>
      <c r="B777" s="0" t="n">
        <v>808</v>
      </c>
      <c r="C777" s="0" t="n">
        <v>284.855807694143</v>
      </c>
      <c r="D777" s="0" t="n">
        <v>0</v>
      </c>
    </row>
    <row r="778" customFormat="false" ht="13" hidden="false" customHeight="false" outlineLevel="0" collapsed="false">
      <c r="A778" s="0" t="n">
        <v>7730</v>
      </c>
      <c r="B778" s="0" t="n">
        <v>824</v>
      </c>
      <c r="C778" s="0" t="n">
        <v>290.586589573701</v>
      </c>
      <c r="D778" s="0" t="n">
        <v>0</v>
      </c>
    </row>
    <row r="779" customFormat="false" ht="13" hidden="false" customHeight="false" outlineLevel="0" collapsed="false">
      <c r="A779" s="0" t="n">
        <v>7740</v>
      </c>
      <c r="B779" s="0" t="n">
        <v>829</v>
      </c>
      <c r="C779" s="0" t="n">
        <v>301.262441432051</v>
      </c>
      <c r="D779" s="0" t="n">
        <v>0</v>
      </c>
    </row>
    <row r="780" customFormat="false" ht="13" hidden="false" customHeight="false" outlineLevel="0" collapsed="false">
      <c r="A780" s="0" t="n">
        <v>7750</v>
      </c>
      <c r="B780" s="0" t="n">
        <v>840</v>
      </c>
      <c r="C780" s="0" t="n">
        <v>306.351008884148</v>
      </c>
      <c r="D780" s="0" t="n">
        <v>0</v>
      </c>
    </row>
    <row r="781" customFormat="false" ht="13" hidden="false" customHeight="false" outlineLevel="0" collapsed="false">
      <c r="A781" s="0" t="n">
        <v>7760</v>
      </c>
      <c r="B781" s="0" t="n">
        <v>866</v>
      </c>
      <c r="C781" s="0" t="n">
        <v>299.959825144465</v>
      </c>
      <c r="D781" s="0" t="n">
        <v>0</v>
      </c>
    </row>
    <row r="782" customFormat="false" ht="13" hidden="false" customHeight="false" outlineLevel="0" collapsed="false">
      <c r="A782" s="0" t="n">
        <v>7770</v>
      </c>
      <c r="B782" s="0" t="n">
        <v>895</v>
      </c>
      <c r="C782" s="0" t="n">
        <v>303.046015192201</v>
      </c>
      <c r="D782" s="0" t="n">
        <v>0</v>
      </c>
    </row>
    <row r="783" customFormat="false" ht="13" hidden="false" customHeight="false" outlineLevel="0" collapsed="false">
      <c r="A783" s="0" t="n">
        <v>7780</v>
      </c>
      <c r="B783" s="0" t="n">
        <v>907</v>
      </c>
      <c r="C783" s="0" t="n">
        <v>304.475267699729</v>
      </c>
      <c r="D783" s="0" t="n">
        <v>0</v>
      </c>
    </row>
    <row r="784" customFormat="false" ht="13" hidden="false" customHeight="false" outlineLevel="0" collapsed="false">
      <c r="A784" s="0" t="n">
        <v>7790</v>
      </c>
      <c r="B784" s="0" t="n">
        <v>909</v>
      </c>
      <c r="C784" s="0" t="n">
        <v>300.547004818074</v>
      </c>
      <c r="D784" s="0" t="n">
        <v>0</v>
      </c>
    </row>
    <row r="785" customFormat="false" ht="13" hidden="false" customHeight="false" outlineLevel="0" collapsed="false">
      <c r="A785" s="0" t="n">
        <v>7800</v>
      </c>
      <c r="B785" s="0" t="n">
        <v>901</v>
      </c>
      <c r="C785" s="0" t="n">
        <v>291.968745386474</v>
      </c>
      <c r="D785" s="0" t="n">
        <v>0</v>
      </c>
    </row>
    <row r="786" customFormat="false" ht="13" hidden="false" customHeight="false" outlineLevel="0" collapsed="false">
      <c r="A786" s="0" t="n">
        <v>7810</v>
      </c>
      <c r="B786" s="0" t="n">
        <v>893</v>
      </c>
      <c r="C786" s="0" t="n">
        <v>294.839459490519</v>
      </c>
      <c r="D786" s="0" t="n">
        <v>0</v>
      </c>
    </row>
    <row r="787" customFormat="false" ht="13" hidden="false" customHeight="false" outlineLevel="0" collapsed="false">
      <c r="A787" s="0" t="n">
        <v>7820</v>
      </c>
      <c r="B787" s="0" t="n">
        <v>895</v>
      </c>
      <c r="C787" s="0" t="n">
        <v>295.011685840226</v>
      </c>
      <c r="D787" s="0" t="n">
        <v>0</v>
      </c>
    </row>
    <row r="788" customFormat="false" ht="13" hidden="false" customHeight="false" outlineLevel="0" collapsed="false">
      <c r="A788" s="0" t="n">
        <v>7830</v>
      </c>
      <c r="B788" s="0" t="n">
        <v>882</v>
      </c>
      <c r="C788" s="0" t="n">
        <v>304.686288767156</v>
      </c>
      <c r="D788" s="0" t="n">
        <v>0</v>
      </c>
    </row>
    <row r="789" customFormat="false" ht="13" hidden="false" customHeight="false" outlineLevel="0" collapsed="false">
      <c r="A789" s="0" t="n">
        <v>7840</v>
      </c>
      <c r="B789" s="0" t="n">
        <v>871</v>
      </c>
      <c r="C789" s="0" t="n">
        <v>301.377907880451</v>
      </c>
      <c r="D789" s="0" t="n">
        <v>0</v>
      </c>
    </row>
    <row r="790" customFormat="false" ht="13" hidden="false" customHeight="false" outlineLevel="0" collapsed="false">
      <c r="A790" s="0" t="n">
        <v>7850</v>
      </c>
      <c r="B790" s="0" t="n">
        <v>868</v>
      </c>
      <c r="C790" s="0" t="n">
        <v>306.493461260119</v>
      </c>
      <c r="D790" s="0" t="n">
        <v>0</v>
      </c>
    </row>
    <row r="791" customFormat="false" ht="13" hidden="false" customHeight="false" outlineLevel="0" collapsed="false">
      <c r="A791" s="0" t="n">
        <v>7860</v>
      </c>
      <c r="B791" s="0" t="n">
        <v>850</v>
      </c>
      <c r="C791" s="0" t="n">
        <v>291.489820230981</v>
      </c>
      <c r="D791" s="0" t="n">
        <v>0</v>
      </c>
    </row>
    <row r="792" customFormat="false" ht="13" hidden="false" customHeight="false" outlineLevel="0" collapsed="false">
      <c r="A792" s="0" t="n">
        <v>7870</v>
      </c>
      <c r="B792" s="0" t="n">
        <v>833</v>
      </c>
      <c r="C792" s="0" t="n">
        <v>291.023236305465</v>
      </c>
      <c r="D792" s="0" t="n">
        <v>0</v>
      </c>
    </row>
    <row r="793" customFormat="false" ht="13" hidden="false" customHeight="false" outlineLevel="0" collapsed="false">
      <c r="A793" s="0" t="n">
        <v>7880</v>
      </c>
      <c r="B793" s="0" t="n">
        <v>818</v>
      </c>
      <c r="C793" s="0" t="n">
        <v>297.758108419063</v>
      </c>
      <c r="D793" s="0" t="n">
        <v>0</v>
      </c>
    </row>
    <row r="794" customFormat="false" ht="13" hidden="false" customHeight="false" outlineLevel="0" collapsed="false">
      <c r="A794" s="0" t="n">
        <v>7890</v>
      </c>
      <c r="B794" s="0" t="n">
        <v>803</v>
      </c>
      <c r="C794" s="0" t="n">
        <v>303.919155818167</v>
      </c>
      <c r="D794" s="0" t="n">
        <v>0</v>
      </c>
    </row>
    <row r="795" customFormat="false" ht="13" hidden="false" customHeight="false" outlineLevel="0" collapsed="false">
      <c r="A795" s="0" t="n">
        <v>7900</v>
      </c>
      <c r="B795" s="0" t="n">
        <v>794</v>
      </c>
      <c r="C795" s="0" t="n">
        <v>288.213014185795</v>
      </c>
      <c r="D795" s="0" t="n">
        <v>0</v>
      </c>
    </row>
    <row r="796" customFormat="false" ht="13" hidden="false" customHeight="false" outlineLevel="0" collapsed="false">
      <c r="A796" s="0" t="n">
        <v>7910</v>
      </c>
      <c r="B796" s="0" t="n">
        <v>801</v>
      </c>
      <c r="C796" s="0" t="n">
        <v>290.137190832629</v>
      </c>
      <c r="D796" s="0" t="n">
        <v>0</v>
      </c>
    </row>
    <row r="797" customFormat="false" ht="13" hidden="false" customHeight="false" outlineLevel="0" collapsed="false">
      <c r="A797" s="0" t="n">
        <v>7920</v>
      </c>
      <c r="B797" s="0" t="n">
        <v>813</v>
      </c>
      <c r="C797" s="0" t="n">
        <v>292.399054904833</v>
      </c>
      <c r="D797" s="0" t="n">
        <v>0</v>
      </c>
    </row>
    <row r="798" customFormat="false" ht="13" hidden="false" customHeight="false" outlineLevel="0" collapsed="false">
      <c r="A798" s="0" t="n">
        <v>7930</v>
      </c>
      <c r="B798" s="0" t="n">
        <v>819</v>
      </c>
      <c r="C798" s="0" t="n">
        <v>312.611564450382</v>
      </c>
      <c r="D798" s="0" t="n">
        <v>0</v>
      </c>
    </row>
    <row r="799" customFormat="false" ht="13" hidden="false" customHeight="false" outlineLevel="0" collapsed="false">
      <c r="A799" s="0" t="n">
        <v>7940</v>
      </c>
      <c r="B799" s="0" t="n">
        <v>835</v>
      </c>
      <c r="C799" s="0" t="n">
        <v>315.46018957265</v>
      </c>
      <c r="D799" s="0" t="n">
        <v>0</v>
      </c>
    </row>
    <row r="800" customFormat="false" ht="13" hidden="false" customHeight="false" outlineLevel="0" collapsed="false">
      <c r="A800" s="0" t="n">
        <v>7950</v>
      </c>
      <c r="B800" s="0" t="n">
        <v>855</v>
      </c>
      <c r="C800" s="0" t="n">
        <v>304.287368929378</v>
      </c>
      <c r="D800" s="0" t="n">
        <v>0</v>
      </c>
    </row>
    <row r="801" customFormat="false" ht="13" hidden="false" customHeight="false" outlineLevel="0" collapsed="false">
      <c r="A801" s="0" t="n">
        <v>7960</v>
      </c>
      <c r="B801" s="0" t="n">
        <v>858</v>
      </c>
      <c r="C801" s="0" t="n">
        <v>297.629084221547</v>
      </c>
      <c r="D801" s="0" t="n">
        <v>0</v>
      </c>
    </row>
    <row r="802" customFormat="false" ht="13" hidden="false" customHeight="false" outlineLevel="0" collapsed="false">
      <c r="A802" s="0" t="n">
        <v>7970</v>
      </c>
      <c r="B802" s="0" t="n">
        <v>859</v>
      </c>
      <c r="C802" s="0" t="n">
        <v>294.751557740557</v>
      </c>
      <c r="D802" s="0" t="n">
        <v>0</v>
      </c>
    </row>
    <row r="803" customFormat="false" ht="13" hidden="false" customHeight="false" outlineLevel="0" collapsed="false">
      <c r="A803" s="0" t="n">
        <v>7980</v>
      </c>
      <c r="B803" s="0" t="n">
        <v>867</v>
      </c>
      <c r="C803" s="0" t="n">
        <v>297.56591292003</v>
      </c>
      <c r="D803" s="0" t="n">
        <v>0</v>
      </c>
    </row>
    <row r="804" customFormat="false" ht="13" hidden="false" customHeight="false" outlineLevel="0" collapsed="false">
      <c r="A804" s="0" t="n">
        <v>7990</v>
      </c>
      <c r="B804" s="0" t="n">
        <v>862</v>
      </c>
      <c r="C804" s="0" t="n">
        <v>298.483706354706</v>
      </c>
      <c r="D804" s="0" t="n">
        <v>0</v>
      </c>
    </row>
    <row r="805" customFormat="false" ht="13" hidden="false" customHeight="false" outlineLevel="0" collapsed="false">
      <c r="A805" s="0" t="n">
        <v>8000</v>
      </c>
      <c r="B805" s="0" t="n">
        <v>871</v>
      </c>
      <c r="C805" s="0" t="n">
        <v>293.439915856121</v>
      </c>
      <c r="D805" s="0" t="n">
        <v>0</v>
      </c>
    </row>
    <row r="806" customFormat="false" ht="13" hidden="false" customHeight="false" outlineLevel="0" collapsed="false">
      <c r="A806" s="0" t="n">
        <v>8010</v>
      </c>
      <c r="B806" s="0" t="n">
        <v>864</v>
      </c>
      <c r="C806" s="0" t="n">
        <v>292.165402042048</v>
      </c>
      <c r="D806" s="0" t="n">
        <v>0</v>
      </c>
    </row>
    <row r="807" customFormat="false" ht="13" hidden="false" customHeight="false" outlineLevel="0" collapsed="false">
      <c r="A807" s="0" t="n">
        <v>8020</v>
      </c>
      <c r="B807" s="0" t="n">
        <v>871</v>
      </c>
      <c r="C807" s="0" t="n">
        <v>298.842754947615</v>
      </c>
      <c r="D807" s="0" t="n">
        <v>0</v>
      </c>
    </row>
    <row r="808" customFormat="false" ht="13" hidden="false" customHeight="false" outlineLevel="0" collapsed="false">
      <c r="A808" s="0" t="n">
        <v>8030</v>
      </c>
      <c r="B808" s="0" t="n">
        <v>880</v>
      </c>
      <c r="C808" s="0" t="n">
        <v>299.907364800905</v>
      </c>
      <c r="D808" s="0" t="n">
        <v>0</v>
      </c>
    </row>
    <row r="809" customFormat="false" ht="13" hidden="false" customHeight="false" outlineLevel="0" collapsed="false">
      <c r="A809" s="0" t="n">
        <v>8040</v>
      </c>
      <c r="B809" s="0" t="n">
        <v>893</v>
      </c>
      <c r="C809" s="0" t="n">
        <v>301.843457377893</v>
      </c>
      <c r="D809" s="0" t="n">
        <v>0</v>
      </c>
    </row>
    <row r="810" customFormat="false" ht="13" hidden="false" customHeight="false" outlineLevel="0" collapsed="false">
      <c r="A810" s="0" t="n">
        <v>8050</v>
      </c>
      <c r="B810" s="0" t="n">
        <v>907</v>
      </c>
      <c r="C810" s="0" t="n">
        <v>282.699942623211</v>
      </c>
      <c r="D810" s="0" t="n">
        <v>0</v>
      </c>
    </row>
    <row r="811" customFormat="false" ht="13" hidden="false" customHeight="false" outlineLevel="0" collapsed="false">
      <c r="A811" s="0" t="n">
        <v>8060</v>
      </c>
      <c r="B811" s="0" t="n">
        <v>930</v>
      </c>
      <c r="C811" s="0" t="n">
        <v>287.263353556291</v>
      </c>
      <c r="D811" s="0" t="n">
        <v>0</v>
      </c>
    </row>
    <row r="812" customFormat="false" ht="13" hidden="false" customHeight="false" outlineLevel="0" collapsed="false">
      <c r="A812" s="0" t="n">
        <v>8070</v>
      </c>
      <c r="B812" s="0" t="n">
        <v>929</v>
      </c>
      <c r="C812" s="0" t="n">
        <v>295.533841430517</v>
      </c>
      <c r="D812" s="0" t="n">
        <v>0</v>
      </c>
    </row>
    <row r="813" customFormat="false" ht="13" hidden="false" customHeight="false" outlineLevel="0" collapsed="false">
      <c r="A813" s="0" t="n">
        <v>8080</v>
      </c>
      <c r="B813" s="0" t="n">
        <v>921</v>
      </c>
      <c r="C813" s="0" t="n">
        <v>303.993935433154</v>
      </c>
      <c r="D813" s="0" t="n">
        <v>0</v>
      </c>
    </row>
    <row r="814" customFormat="false" ht="13" hidden="false" customHeight="false" outlineLevel="0" collapsed="false">
      <c r="A814" s="0" t="n">
        <v>8090</v>
      </c>
      <c r="B814" s="0" t="n">
        <v>908</v>
      </c>
      <c r="C814" s="0" t="n">
        <v>295.104609092053</v>
      </c>
      <c r="D814" s="0" t="n">
        <v>0</v>
      </c>
    </row>
    <row r="815" customFormat="false" ht="13" hidden="false" customHeight="false" outlineLevel="0" collapsed="false">
      <c r="A815" s="0" t="n">
        <v>8100</v>
      </c>
      <c r="B815" s="0" t="n">
        <v>910</v>
      </c>
      <c r="C815" s="0" t="n">
        <v>301.841458611464</v>
      </c>
      <c r="D815" s="0" t="n">
        <v>0</v>
      </c>
    </row>
    <row r="816" customFormat="false" ht="13" hidden="false" customHeight="false" outlineLevel="0" collapsed="false">
      <c r="A816" s="0" t="n">
        <v>8110</v>
      </c>
      <c r="B816" s="0" t="n">
        <v>890</v>
      </c>
      <c r="C816" s="0" t="n">
        <v>297.762408862956</v>
      </c>
      <c r="D816" s="0" t="n">
        <v>0</v>
      </c>
    </row>
    <row r="817" customFormat="false" ht="13" hidden="false" customHeight="false" outlineLevel="0" collapsed="false">
      <c r="A817" s="0" t="n">
        <v>8120</v>
      </c>
      <c r="B817" s="0" t="n">
        <v>864</v>
      </c>
      <c r="C817" s="0" t="n">
        <v>288.034529949156</v>
      </c>
      <c r="D817" s="0" t="n">
        <v>0</v>
      </c>
    </row>
    <row r="818" customFormat="false" ht="13" hidden="false" customHeight="false" outlineLevel="0" collapsed="false">
      <c r="A818" s="0" t="n">
        <v>8130</v>
      </c>
      <c r="B818" s="0" t="n">
        <v>840</v>
      </c>
      <c r="C818" s="0" t="n">
        <v>286.293671190565</v>
      </c>
      <c r="D818" s="0" t="n">
        <v>0</v>
      </c>
    </row>
    <row r="819" customFormat="false" ht="13" hidden="false" customHeight="false" outlineLevel="0" collapsed="false">
      <c r="A819" s="0" t="n">
        <v>8140</v>
      </c>
      <c r="B819" s="0" t="n">
        <v>820</v>
      </c>
      <c r="C819" s="0" t="n">
        <v>300.333700019817</v>
      </c>
      <c r="D819" s="0" t="n">
        <v>0</v>
      </c>
    </row>
    <row r="820" customFormat="false" ht="13" hidden="false" customHeight="false" outlineLevel="0" collapsed="false">
      <c r="A820" s="0" t="n">
        <v>8150</v>
      </c>
      <c r="B820" s="0" t="n">
        <v>796</v>
      </c>
      <c r="C820" s="0" t="n">
        <v>295.405813914673</v>
      </c>
      <c r="D820" s="0" t="n">
        <v>0</v>
      </c>
    </row>
    <row r="821" customFormat="false" ht="13" hidden="false" customHeight="false" outlineLevel="0" collapsed="false">
      <c r="A821" s="0" t="n">
        <v>8160</v>
      </c>
      <c r="B821" s="0" t="n">
        <v>785</v>
      </c>
      <c r="C821" s="0" t="n">
        <v>294.089246945998</v>
      </c>
      <c r="D821" s="0" t="n">
        <v>0</v>
      </c>
    </row>
    <row r="822" customFormat="false" ht="13" hidden="false" customHeight="false" outlineLevel="0" collapsed="false">
      <c r="A822" s="0" t="n">
        <v>8170</v>
      </c>
      <c r="B822" s="0" t="n">
        <v>784</v>
      </c>
      <c r="C822" s="0" t="n">
        <v>281.244295541584</v>
      </c>
      <c r="D822" s="0" t="n">
        <v>0</v>
      </c>
    </row>
    <row r="823" customFormat="false" ht="13" hidden="false" customHeight="false" outlineLevel="0" collapsed="false">
      <c r="A823" s="0" t="n">
        <v>8180</v>
      </c>
      <c r="B823" s="0" t="n">
        <v>786</v>
      </c>
      <c r="C823" s="0" t="n">
        <v>294.520757969861</v>
      </c>
      <c r="D823" s="0" t="n">
        <v>0</v>
      </c>
    </row>
    <row r="824" customFormat="false" ht="13" hidden="false" customHeight="false" outlineLevel="0" collapsed="false">
      <c r="A824" s="0" t="n">
        <v>8190</v>
      </c>
      <c r="B824" s="0" t="n">
        <v>778</v>
      </c>
      <c r="C824" s="0" t="n">
        <v>299.002423620735</v>
      </c>
      <c r="D824" s="0" t="n">
        <v>0</v>
      </c>
    </row>
    <row r="825" customFormat="false" ht="13" hidden="false" customHeight="false" outlineLevel="0" collapsed="false">
      <c r="A825" s="0" t="n">
        <v>8200</v>
      </c>
      <c r="B825" s="0" t="n">
        <v>785</v>
      </c>
      <c r="C825" s="0" t="n">
        <v>283.865283157897</v>
      </c>
      <c r="D825" s="0" t="n">
        <v>0</v>
      </c>
    </row>
    <row r="826" customFormat="false" ht="13" hidden="false" customHeight="false" outlineLevel="0" collapsed="false">
      <c r="A826" s="0" t="n">
        <v>8210</v>
      </c>
      <c r="B826" s="0" t="n">
        <v>808</v>
      </c>
      <c r="C826" s="0" t="n">
        <v>280.518832262705</v>
      </c>
      <c r="D826" s="0" t="n">
        <v>0</v>
      </c>
    </row>
    <row r="827" customFormat="false" ht="13" hidden="false" customHeight="false" outlineLevel="0" collapsed="false">
      <c r="A827" s="0" t="n">
        <v>8220</v>
      </c>
      <c r="B827" s="0" t="n">
        <v>823</v>
      </c>
      <c r="C827" s="0" t="n">
        <v>293.254515247246</v>
      </c>
      <c r="D827" s="0" t="n">
        <v>0</v>
      </c>
    </row>
    <row r="828" customFormat="false" ht="13" hidden="false" customHeight="false" outlineLevel="0" collapsed="false">
      <c r="A828" s="0" t="n">
        <v>8230</v>
      </c>
      <c r="B828" s="0" t="n">
        <v>832</v>
      </c>
      <c r="C828" s="0" t="n">
        <v>305.308352120496</v>
      </c>
      <c r="D828" s="0" t="n">
        <v>0</v>
      </c>
    </row>
    <row r="829" customFormat="false" ht="13" hidden="false" customHeight="false" outlineLevel="0" collapsed="false">
      <c r="A829" s="0" t="n">
        <v>8240</v>
      </c>
      <c r="B829" s="0" t="n">
        <v>853</v>
      </c>
      <c r="C829" s="0" t="n">
        <v>294.529741589263</v>
      </c>
      <c r="D829" s="0" t="n">
        <v>0</v>
      </c>
    </row>
    <row r="830" customFormat="false" ht="13" hidden="false" customHeight="false" outlineLevel="0" collapsed="false">
      <c r="A830" s="0" t="n">
        <v>8250</v>
      </c>
      <c r="B830" s="0" t="n">
        <v>848</v>
      </c>
      <c r="C830" s="0" t="n">
        <v>313.777604644283</v>
      </c>
      <c r="D830" s="0" t="n">
        <v>0</v>
      </c>
    </row>
    <row r="831" customFormat="false" ht="13" hidden="false" customHeight="false" outlineLevel="0" collapsed="false">
      <c r="A831" s="0" t="n">
        <v>8260</v>
      </c>
      <c r="B831" s="0" t="n">
        <v>856</v>
      </c>
      <c r="C831" s="0" t="n">
        <v>312.214332994335</v>
      </c>
      <c r="D831" s="0" t="n">
        <v>0</v>
      </c>
    </row>
    <row r="832" customFormat="false" ht="13" hidden="false" customHeight="false" outlineLevel="0" collapsed="false">
      <c r="A832" s="0" t="n">
        <v>8270</v>
      </c>
      <c r="B832" s="0" t="n">
        <v>870</v>
      </c>
      <c r="C832" s="0" t="n">
        <v>306.490453735831</v>
      </c>
      <c r="D832" s="0" t="n">
        <v>0</v>
      </c>
    </row>
    <row r="833" customFormat="false" ht="13" hidden="false" customHeight="false" outlineLevel="0" collapsed="false">
      <c r="A833" s="0" t="n">
        <v>8280</v>
      </c>
      <c r="B833" s="0" t="n">
        <v>867</v>
      </c>
      <c r="C833" s="0" t="n">
        <v>302.586212948455</v>
      </c>
      <c r="D833" s="0" t="n">
        <v>0</v>
      </c>
    </row>
    <row r="834" customFormat="false" ht="13" hidden="false" customHeight="false" outlineLevel="0" collapsed="false">
      <c r="A834" s="0" t="n">
        <v>8290</v>
      </c>
      <c r="B834" s="0" t="n">
        <v>862</v>
      </c>
      <c r="C834" s="0" t="n">
        <v>302.133561701789</v>
      </c>
      <c r="D834" s="0" t="n">
        <v>0</v>
      </c>
    </row>
    <row r="835" customFormat="false" ht="13" hidden="false" customHeight="false" outlineLevel="0" collapsed="false">
      <c r="A835" s="0" t="n">
        <v>8300</v>
      </c>
      <c r="B835" s="0" t="n">
        <v>846</v>
      </c>
      <c r="C835" s="0" t="n">
        <v>297.133878741643</v>
      </c>
      <c r="D835" s="0" t="n">
        <v>0</v>
      </c>
    </row>
    <row r="836" customFormat="false" ht="13" hidden="false" customHeight="false" outlineLevel="0" collapsed="false">
      <c r="A836" s="0" t="n">
        <v>8310</v>
      </c>
      <c r="B836" s="0" t="n">
        <v>840</v>
      </c>
      <c r="C836" s="0" t="n">
        <v>305.430350946314</v>
      </c>
      <c r="D836" s="0" t="n">
        <v>0</v>
      </c>
    </row>
    <row r="837" customFormat="false" ht="13" hidden="false" customHeight="false" outlineLevel="0" collapsed="false">
      <c r="A837" s="0" t="n">
        <v>8320</v>
      </c>
      <c r="B837" s="0" t="n">
        <v>834</v>
      </c>
      <c r="C837" s="0" t="n">
        <v>294.360374679295</v>
      </c>
      <c r="D837" s="0" t="n">
        <v>0</v>
      </c>
    </row>
    <row r="838" customFormat="false" ht="13" hidden="false" customHeight="false" outlineLevel="0" collapsed="false">
      <c r="A838" s="0" t="n">
        <v>8330</v>
      </c>
      <c r="B838" s="0" t="n">
        <v>829</v>
      </c>
      <c r="C838" s="0" t="n">
        <v>292.735108437137</v>
      </c>
      <c r="D838" s="0" t="n">
        <v>0</v>
      </c>
    </row>
    <row r="839" customFormat="false" ht="13" hidden="false" customHeight="false" outlineLevel="0" collapsed="false">
      <c r="A839" s="0" t="n">
        <v>8340</v>
      </c>
      <c r="B839" s="0" t="n">
        <v>829</v>
      </c>
      <c r="C839" s="0" t="n">
        <v>295.002646855526</v>
      </c>
      <c r="D839" s="0" t="n">
        <v>0</v>
      </c>
    </row>
    <row r="840" customFormat="false" ht="13" hidden="false" customHeight="false" outlineLevel="0" collapsed="false">
      <c r="A840" s="0" t="n">
        <v>8350</v>
      </c>
      <c r="B840" s="0" t="n">
        <v>826</v>
      </c>
      <c r="C840" s="0" t="n">
        <v>303.958326464191</v>
      </c>
      <c r="D840" s="0" t="n">
        <v>0</v>
      </c>
    </row>
    <row r="841" customFormat="false" ht="13" hidden="false" customHeight="false" outlineLevel="0" collapsed="false">
      <c r="A841" s="0" t="n">
        <v>8360</v>
      </c>
      <c r="B841" s="0" t="n">
        <v>820</v>
      </c>
      <c r="C841" s="0" t="n">
        <v>310.981519341421</v>
      </c>
      <c r="D841" s="0" t="n">
        <v>0</v>
      </c>
    </row>
    <row r="842" customFormat="false" ht="13" hidden="false" customHeight="false" outlineLevel="0" collapsed="false">
      <c r="A842" s="0" t="n">
        <v>8370</v>
      </c>
      <c r="B842" s="0" t="n">
        <v>830</v>
      </c>
      <c r="C842" s="0" t="n">
        <v>301.092197839394</v>
      </c>
      <c r="D842" s="0" t="n">
        <v>0</v>
      </c>
    </row>
    <row r="843" customFormat="false" ht="13" hidden="false" customHeight="false" outlineLevel="0" collapsed="false">
      <c r="A843" s="0" t="n">
        <v>8380</v>
      </c>
      <c r="B843" s="0" t="n">
        <v>834</v>
      </c>
      <c r="C843" s="0" t="n">
        <v>294.809856443029</v>
      </c>
      <c r="D843" s="0" t="n">
        <v>0</v>
      </c>
    </row>
    <row r="844" customFormat="false" ht="13" hidden="false" customHeight="false" outlineLevel="0" collapsed="false">
      <c r="A844" s="0" t="n">
        <v>8390</v>
      </c>
      <c r="B844" s="0" t="n">
        <v>824</v>
      </c>
      <c r="C844" s="0" t="n">
        <v>295.932044493685</v>
      </c>
      <c r="D844" s="0" t="n">
        <v>0</v>
      </c>
    </row>
    <row r="845" customFormat="false" ht="13" hidden="false" customHeight="false" outlineLevel="0" collapsed="false">
      <c r="A845" s="0" t="n">
        <v>8400</v>
      </c>
      <c r="B845" s="0" t="n">
        <v>819</v>
      </c>
      <c r="C845" s="0" t="n">
        <v>298.252908922259</v>
      </c>
      <c r="D845" s="0" t="n">
        <v>0</v>
      </c>
    </row>
    <row r="846" customFormat="false" ht="13" hidden="false" customHeight="false" outlineLevel="0" collapsed="false">
      <c r="A846" s="0" t="n">
        <v>8410</v>
      </c>
      <c r="B846" s="0" t="n">
        <v>805</v>
      </c>
      <c r="C846" s="0" t="n">
        <v>302.595163014081</v>
      </c>
      <c r="D846" s="0" t="n">
        <v>0</v>
      </c>
    </row>
    <row r="847" customFormat="false" ht="13" hidden="false" customHeight="false" outlineLevel="0" collapsed="false">
      <c r="A847" s="0" t="n">
        <v>8420</v>
      </c>
      <c r="B847" s="0" t="n">
        <v>806</v>
      </c>
      <c r="C847" s="0" t="n">
        <v>301.892142803335</v>
      </c>
      <c r="D847" s="0" t="n">
        <v>0</v>
      </c>
    </row>
    <row r="848" customFormat="false" ht="13" hidden="false" customHeight="false" outlineLevel="0" collapsed="false">
      <c r="A848" s="0" t="n">
        <v>8430</v>
      </c>
      <c r="B848" s="0" t="n">
        <v>801</v>
      </c>
      <c r="C848" s="0" t="n">
        <v>309.173912956756</v>
      </c>
      <c r="D848" s="0" t="n">
        <v>0</v>
      </c>
    </row>
    <row r="849" customFormat="false" ht="13" hidden="false" customHeight="false" outlineLevel="0" collapsed="false">
      <c r="A849" s="0" t="n">
        <v>8440</v>
      </c>
      <c r="B849" s="0" t="n">
        <v>799</v>
      </c>
      <c r="C849" s="0" t="n">
        <v>301.364410761154</v>
      </c>
      <c r="D849" s="0" t="n">
        <v>0</v>
      </c>
    </row>
    <row r="850" customFormat="false" ht="13" hidden="false" customHeight="false" outlineLevel="0" collapsed="false">
      <c r="A850" s="0" t="n">
        <v>8450</v>
      </c>
      <c r="B850" s="0" t="n">
        <v>794</v>
      </c>
      <c r="C850" s="0" t="n">
        <v>289.516657786648</v>
      </c>
      <c r="D850" s="0" t="n">
        <v>0</v>
      </c>
    </row>
    <row r="851" customFormat="false" ht="13" hidden="false" customHeight="false" outlineLevel="0" collapsed="false">
      <c r="A851" s="0" t="n">
        <v>8460</v>
      </c>
      <c r="B851" s="0" t="n">
        <v>807</v>
      </c>
      <c r="C851" s="0" t="n">
        <v>291.921310318559</v>
      </c>
      <c r="D851" s="0" t="n">
        <v>0</v>
      </c>
    </row>
    <row r="852" customFormat="false" ht="13" hidden="false" customHeight="false" outlineLevel="0" collapsed="false">
      <c r="A852" s="0" t="n">
        <v>8470</v>
      </c>
      <c r="B852" s="0" t="n">
        <v>811</v>
      </c>
      <c r="C852" s="0" t="n">
        <v>282.655773654697</v>
      </c>
      <c r="D852" s="0" t="n">
        <v>0</v>
      </c>
    </row>
    <row r="853" customFormat="false" ht="13" hidden="false" customHeight="false" outlineLevel="0" collapsed="false">
      <c r="A853" s="0" t="n">
        <v>8480</v>
      </c>
      <c r="B853" s="0" t="n">
        <v>803</v>
      </c>
      <c r="C853" s="0" t="n">
        <v>298.589962844283</v>
      </c>
      <c r="D853" s="0" t="n">
        <v>0</v>
      </c>
    </row>
    <row r="854" customFormat="false" ht="13" hidden="false" customHeight="false" outlineLevel="0" collapsed="false">
      <c r="A854" s="0" t="n">
        <v>8490</v>
      </c>
      <c r="B854" s="0" t="n">
        <v>801</v>
      </c>
      <c r="C854" s="0" t="n">
        <v>285.832877546577</v>
      </c>
      <c r="D854" s="0" t="n">
        <v>0</v>
      </c>
    </row>
    <row r="855" customFormat="false" ht="13" hidden="false" customHeight="false" outlineLevel="0" collapsed="false">
      <c r="A855" s="0" t="n">
        <v>8500</v>
      </c>
      <c r="B855" s="0" t="n">
        <v>816</v>
      </c>
      <c r="C855" s="0" t="n">
        <v>279.86002158603</v>
      </c>
      <c r="D855" s="0" t="n">
        <v>0</v>
      </c>
    </row>
    <row r="856" customFormat="false" ht="13" hidden="false" customHeight="false" outlineLevel="0" collapsed="false">
      <c r="A856" s="0" t="n">
        <v>8510</v>
      </c>
      <c r="B856" s="0" t="n">
        <v>825</v>
      </c>
      <c r="C856" s="0" t="n">
        <v>288.639220759794</v>
      </c>
      <c r="D856" s="0" t="n">
        <v>0</v>
      </c>
    </row>
    <row r="857" customFormat="false" ht="13" hidden="false" customHeight="false" outlineLevel="0" collapsed="false">
      <c r="A857" s="0" t="n">
        <v>8520</v>
      </c>
      <c r="B857" s="0" t="n">
        <v>825</v>
      </c>
      <c r="C857" s="0" t="n">
        <v>297.382483336035</v>
      </c>
      <c r="D857" s="0" t="n">
        <v>0</v>
      </c>
    </row>
    <row r="858" customFormat="false" ht="13" hidden="false" customHeight="false" outlineLevel="0" collapsed="false">
      <c r="A858" s="0" t="n">
        <v>8530</v>
      </c>
      <c r="B858" s="0" t="n">
        <v>823</v>
      </c>
      <c r="C858" s="0" t="n">
        <v>297.553590419671</v>
      </c>
      <c r="D858" s="0" t="n">
        <v>0</v>
      </c>
    </row>
    <row r="859" customFormat="false" ht="13" hidden="false" customHeight="false" outlineLevel="0" collapsed="false">
      <c r="A859" s="0" t="n">
        <v>8540</v>
      </c>
      <c r="B859" s="0" t="n">
        <v>823</v>
      </c>
      <c r="C859" s="0" t="n">
        <v>303.910788170152</v>
      </c>
      <c r="D859" s="0" t="n">
        <v>0</v>
      </c>
    </row>
    <row r="860" customFormat="false" ht="13" hidden="false" customHeight="false" outlineLevel="0" collapsed="false">
      <c r="A860" s="0" t="n">
        <v>8550</v>
      </c>
      <c r="B860" s="0" t="n">
        <v>819</v>
      </c>
      <c r="C860" s="0" t="n">
        <v>297.918388749367</v>
      </c>
      <c r="D860" s="0" t="n">
        <v>0</v>
      </c>
    </row>
    <row r="861" customFormat="false" ht="13" hidden="false" customHeight="false" outlineLevel="0" collapsed="false">
      <c r="A861" s="0" t="n">
        <v>8560</v>
      </c>
      <c r="B861" s="0" t="n">
        <v>836</v>
      </c>
      <c r="C861" s="0" t="n">
        <v>293.825423919375</v>
      </c>
      <c r="D861" s="0" t="n">
        <v>0</v>
      </c>
    </row>
    <row r="862" customFormat="false" ht="13" hidden="false" customHeight="false" outlineLevel="0" collapsed="false">
      <c r="A862" s="0" t="n">
        <v>8570</v>
      </c>
      <c r="B862" s="0" t="n">
        <v>848</v>
      </c>
      <c r="C862" s="0" t="n">
        <v>292.485125571575</v>
      </c>
      <c r="D862" s="0" t="n">
        <v>0</v>
      </c>
    </row>
    <row r="863" customFormat="false" ht="13" hidden="false" customHeight="false" outlineLevel="0" collapsed="false">
      <c r="A863" s="0" t="n">
        <v>8580</v>
      </c>
      <c r="B863" s="0" t="n">
        <v>858</v>
      </c>
      <c r="C863" s="0" t="n">
        <v>294.020072668263</v>
      </c>
      <c r="D863" s="0" t="n">
        <v>0</v>
      </c>
    </row>
    <row r="864" customFormat="false" ht="13" hidden="false" customHeight="false" outlineLevel="0" collapsed="false">
      <c r="A864" s="0" t="n">
        <v>8590</v>
      </c>
      <c r="B864" s="0" t="n">
        <v>862</v>
      </c>
      <c r="C864" s="0" t="n">
        <v>290.787109297367</v>
      </c>
      <c r="D864" s="0" t="n">
        <v>0</v>
      </c>
    </row>
    <row r="865" customFormat="false" ht="13" hidden="false" customHeight="false" outlineLevel="0" collapsed="false">
      <c r="A865" s="0" t="n">
        <v>8600</v>
      </c>
      <c r="B865" s="0" t="n">
        <v>851</v>
      </c>
      <c r="C865" s="0" t="n">
        <v>293.384232173539</v>
      </c>
      <c r="D865" s="0" t="n">
        <v>0</v>
      </c>
    </row>
    <row r="866" customFormat="false" ht="13" hidden="false" customHeight="false" outlineLevel="0" collapsed="false">
      <c r="A866" s="0" t="n">
        <v>8610</v>
      </c>
      <c r="B866" s="0" t="n">
        <v>839</v>
      </c>
      <c r="C866" s="0" t="n">
        <v>295.935866805059</v>
      </c>
      <c r="D866" s="0" t="n">
        <v>0</v>
      </c>
    </row>
    <row r="867" customFormat="false" ht="13" hidden="false" customHeight="false" outlineLevel="0" collapsed="false">
      <c r="A867" s="0" t="n">
        <v>8620</v>
      </c>
      <c r="B867" s="0" t="n">
        <v>844</v>
      </c>
      <c r="C867" s="0" t="n">
        <v>296.380784671042</v>
      </c>
      <c r="D867" s="0" t="n">
        <v>0</v>
      </c>
    </row>
    <row r="868" customFormat="false" ht="13" hidden="false" customHeight="false" outlineLevel="0" collapsed="false">
      <c r="A868" s="0" t="n">
        <v>8630</v>
      </c>
      <c r="B868" s="0" t="n">
        <v>841</v>
      </c>
      <c r="C868" s="0" t="n">
        <v>302.039555199591</v>
      </c>
      <c r="D868" s="0" t="n">
        <v>0</v>
      </c>
    </row>
    <row r="869" customFormat="false" ht="13" hidden="false" customHeight="false" outlineLevel="0" collapsed="false">
      <c r="A869" s="0" t="n">
        <v>8640</v>
      </c>
      <c r="B869" s="0" t="n">
        <v>844</v>
      </c>
      <c r="C869" s="0" t="n">
        <v>311.304889071848</v>
      </c>
      <c r="D869" s="0" t="n">
        <v>0</v>
      </c>
    </row>
    <row r="870" customFormat="false" ht="13" hidden="false" customHeight="false" outlineLevel="0" collapsed="false">
      <c r="A870" s="0" t="n">
        <v>8650</v>
      </c>
      <c r="B870" s="0" t="n">
        <v>843</v>
      </c>
      <c r="C870" s="0" t="n">
        <v>290.939679208901</v>
      </c>
      <c r="D870" s="0" t="n">
        <v>0</v>
      </c>
    </row>
    <row r="871" customFormat="false" ht="13" hidden="false" customHeight="false" outlineLevel="0" collapsed="false">
      <c r="A871" s="0" t="n">
        <v>8660</v>
      </c>
      <c r="B871" s="0" t="n">
        <v>838</v>
      </c>
      <c r="C871" s="0" t="n">
        <v>295.835240450574</v>
      </c>
      <c r="D871" s="0" t="n">
        <v>0</v>
      </c>
    </row>
    <row r="872" customFormat="false" ht="13" hidden="false" customHeight="false" outlineLevel="0" collapsed="false">
      <c r="A872" s="0" t="n">
        <v>8670</v>
      </c>
      <c r="B872" s="0" t="n">
        <v>837</v>
      </c>
      <c r="C872" s="0" t="n">
        <v>296.310549739423</v>
      </c>
      <c r="D872" s="0" t="n">
        <v>0</v>
      </c>
    </row>
    <row r="873" customFormat="false" ht="13" hidden="false" customHeight="false" outlineLevel="0" collapsed="false">
      <c r="A873" s="0" t="n">
        <v>8680</v>
      </c>
      <c r="B873" s="0" t="n">
        <v>839</v>
      </c>
      <c r="C873" s="0" t="n">
        <v>283.312238424825</v>
      </c>
      <c r="D873" s="0" t="n">
        <v>0</v>
      </c>
    </row>
    <row r="874" customFormat="false" ht="13" hidden="false" customHeight="false" outlineLevel="0" collapsed="false">
      <c r="A874" s="0" t="n">
        <v>8690</v>
      </c>
      <c r="B874" s="0" t="n">
        <v>826</v>
      </c>
      <c r="C874" s="0" t="n">
        <v>287.641647314482</v>
      </c>
      <c r="D874" s="0" t="n">
        <v>0</v>
      </c>
    </row>
    <row r="875" customFormat="false" ht="13" hidden="false" customHeight="false" outlineLevel="0" collapsed="false">
      <c r="A875" s="0" t="n">
        <v>8700</v>
      </c>
      <c r="B875" s="0" t="n">
        <v>830</v>
      </c>
      <c r="C875" s="0" t="n">
        <v>298.309125240004</v>
      </c>
      <c r="D875" s="0" t="n">
        <v>0</v>
      </c>
    </row>
    <row r="876" customFormat="false" ht="13" hidden="false" customHeight="false" outlineLevel="0" collapsed="false">
      <c r="A876" s="0" t="n">
        <v>8710</v>
      </c>
      <c r="B876" s="0" t="n">
        <v>819</v>
      </c>
      <c r="C876" s="0" t="n">
        <v>292.140558283742</v>
      </c>
      <c r="D876" s="0" t="n">
        <v>0</v>
      </c>
    </row>
    <row r="877" customFormat="false" ht="13" hidden="false" customHeight="false" outlineLevel="0" collapsed="false">
      <c r="A877" s="0" t="n">
        <v>8720</v>
      </c>
      <c r="B877" s="0" t="n">
        <v>833</v>
      </c>
      <c r="C877" s="0" t="n">
        <v>299.83644737238</v>
      </c>
      <c r="D877" s="0" t="n">
        <v>0</v>
      </c>
    </row>
    <row r="878" customFormat="false" ht="13" hidden="false" customHeight="false" outlineLevel="0" collapsed="false">
      <c r="A878" s="0" t="n">
        <v>8730</v>
      </c>
      <c r="B878" s="0" t="n">
        <v>824</v>
      </c>
      <c r="C878" s="0" t="n">
        <v>308.101837374726</v>
      </c>
      <c r="D878" s="0" t="n">
        <v>0</v>
      </c>
    </row>
    <row r="879" customFormat="false" ht="13" hidden="false" customHeight="false" outlineLevel="0" collapsed="false">
      <c r="A879" s="0" t="n">
        <v>8740</v>
      </c>
      <c r="B879" s="0" t="n">
        <v>829</v>
      </c>
      <c r="C879" s="0" t="n">
        <v>294.992471009024</v>
      </c>
      <c r="D879" s="0" t="n">
        <v>0</v>
      </c>
    </row>
    <row r="880" customFormat="false" ht="13" hidden="false" customHeight="false" outlineLevel="0" collapsed="false">
      <c r="A880" s="0" t="n">
        <v>8750</v>
      </c>
      <c r="B880" s="0" t="n">
        <v>836</v>
      </c>
      <c r="C880" s="0" t="n">
        <v>303.214715548624</v>
      </c>
      <c r="D880" s="0" t="n">
        <v>0</v>
      </c>
    </row>
    <row r="881" customFormat="false" ht="13" hidden="false" customHeight="false" outlineLevel="0" collapsed="false">
      <c r="A881" s="0" t="n">
        <v>8760</v>
      </c>
      <c r="B881" s="0" t="n">
        <v>845</v>
      </c>
      <c r="C881" s="0" t="n">
        <v>298.983391538462</v>
      </c>
      <c r="D881" s="0" t="n">
        <v>0</v>
      </c>
    </row>
    <row r="882" customFormat="false" ht="13" hidden="false" customHeight="false" outlineLevel="0" collapsed="false">
      <c r="A882" s="0" t="n">
        <v>8770</v>
      </c>
      <c r="B882" s="0" t="n">
        <v>861</v>
      </c>
      <c r="C882" s="0" t="n">
        <v>289.728384109086</v>
      </c>
      <c r="D882" s="0" t="n">
        <v>0</v>
      </c>
    </row>
    <row r="883" customFormat="false" ht="13" hidden="false" customHeight="false" outlineLevel="0" collapsed="false">
      <c r="A883" s="0" t="n">
        <v>8780</v>
      </c>
      <c r="B883" s="0" t="n">
        <v>864</v>
      </c>
      <c r="C883" s="0" t="n">
        <v>295.086294443166</v>
      </c>
      <c r="D883" s="0" t="n">
        <v>0</v>
      </c>
    </row>
    <row r="884" customFormat="false" ht="13" hidden="false" customHeight="false" outlineLevel="0" collapsed="false">
      <c r="A884" s="0" t="n">
        <v>8790</v>
      </c>
      <c r="B884" s="0" t="n">
        <v>857</v>
      </c>
      <c r="C884" s="0" t="n">
        <v>301.439516552726</v>
      </c>
      <c r="D884" s="0" t="n">
        <v>0</v>
      </c>
    </row>
    <row r="885" customFormat="false" ht="13" hidden="false" customHeight="false" outlineLevel="0" collapsed="false">
      <c r="A885" s="0" t="n">
        <v>8800</v>
      </c>
      <c r="B885" s="0" t="n">
        <v>845</v>
      </c>
      <c r="C885" s="0" t="n">
        <v>293.726915318969</v>
      </c>
      <c r="D885" s="0" t="n">
        <v>0</v>
      </c>
    </row>
    <row r="886" customFormat="false" ht="13" hidden="false" customHeight="false" outlineLevel="0" collapsed="false">
      <c r="A886" s="0" t="n">
        <v>8810</v>
      </c>
      <c r="B886" s="0" t="n">
        <v>856</v>
      </c>
      <c r="C886" s="0" t="n">
        <v>297.166547168448</v>
      </c>
      <c r="D886" s="0" t="n">
        <v>0</v>
      </c>
    </row>
    <row r="887" customFormat="false" ht="13" hidden="false" customHeight="false" outlineLevel="0" collapsed="false">
      <c r="A887" s="0" t="n">
        <v>8820</v>
      </c>
      <c r="B887" s="0" t="n">
        <v>876</v>
      </c>
      <c r="C887" s="0" t="n">
        <v>290.700464161758</v>
      </c>
      <c r="D887" s="0" t="n">
        <v>0</v>
      </c>
    </row>
    <row r="888" customFormat="false" ht="13" hidden="false" customHeight="false" outlineLevel="0" collapsed="false">
      <c r="A888" s="0" t="n">
        <v>8830</v>
      </c>
      <c r="B888" s="0" t="n">
        <v>887</v>
      </c>
      <c r="C888" s="0" t="n">
        <v>306.04677762364</v>
      </c>
      <c r="D888" s="0" t="n">
        <v>0</v>
      </c>
    </row>
    <row r="889" customFormat="false" ht="13" hidden="false" customHeight="false" outlineLevel="0" collapsed="false">
      <c r="A889" s="0" t="n">
        <v>8840</v>
      </c>
      <c r="B889" s="0" t="n">
        <v>890</v>
      </c>
      <c r="C889" s="0" t="n">
        <v>293.062325839894</v>
      </c>
      <c r="D889" s="0" t="n">
        <v>0</v>
      </c>
    </row>
    <row r="890" customFormat="false" ht="13" hidden="false" customHeight="false" outlineLevel="0" collapsed="false">
      <c r="A890" s="0" t="n">
        <v>8850</v>
      </c>
      <c r="B890" s="0" t="n">
        <v>880</v>
      </c>
      <c r="C890" s="0" t="n">
        <v>294.924137477272</v>
      </c>
      <c r="D890" s="0" t="n">
        <v>0</v>
      </c>
    </row>
    <row r="891" customFormat="false" ht="13" hidden="false" customHeight="false" outlineLevel="0" collapsed="false">
      <c r="A891" s="0" t="n">
        <v>8860</v>
      </c>
      <c r="B891" s="0" t="n">
        <v>882</v>
      </c>
      <c r="C891" s="0" t="n">
        <v>295.552344958138</v>
      </c>
      <c r="D891" s="0" t="n">
        <v>0</v>
      </c>
    </row>
    <row r="892" customFormat="false" ht="13" hidden="false" customHeight="false" outlineLevel="0" collapsed="false">
      <c r="A892" s="0" t="n">
        <v>8870</v>
      </c>
      <c r="B892" s="0" t="n">
        <v>874</v>
      </c>
      <c r="C892" s="0" t="n">
        <v>308.3775288447</v>
      </c>
      <c r="D892" s="0" t="n">
        <v>0</v>
      </c>
    </row>
    <row r="893" customFormat="false" ht="13" hidden="false" customHeight="false" outlineLevel="0" collapsed="false">
      <c r="A893" s="0" t="n">
        <v>8880</v>
      </c>
      <c r="B893" s="0" t="n">
        <v>880</v>
      </c>
      <c r="C893" s="0" t="n">
        <v>306.719238437896</v>
      </c>
      <c r="D893" s="0" t="n">
        <v>0</v>
      </c>
    </row>
    <row r="894" customFormat="false" ht="13" hidden="false" customHeight="false" outlineLevel="0" collapsed="false">
      <c r="A894" s="0" t="n">
        <v>8890</v>
      </c>
      <c r="B894" s="0" t="n">
        <v>883</v>
      </c>
      <c r="C894" s="0" t="n">
        <v>295.522057602732</v>
      </c>
      <c r="D894" s="0" t="n">
        <v>0</v>
      </c>
    </row>
    <row r="895" customFormat="false" ht="13" hidden="false" customHeight="false" outlineLevel="0" collapsed="false">
      <c r="A895" s="0" t="n">
        <v>8900</v>
      </c>
      <c r="B895" s="0" t="n">
        <v>885</v>
      </c>
      <c r="C895" s="0" t="n">
        <v>287.989538142524</v>
      </c>
      <c r="D895" s="0" t="n">
        <v>0</v>
      </c>
    </row>
    <row r="896" customFormat="false" ht="13" hidden="false" customHeight="false" outlineLevel="0" collapsed="false">
      <c r="A896" s="0" t="n">
        <v>8910</v>
      </c>
      <c r="B896" s="0" t="n">
        <v>872</v>
      </c>
      <c r="C896" s="0" t="n">
        <v>281.331744119231</v>
      </c>
      <c r="D896" s="0" t="n">
        <v>0</v>
      </c>
    </row>
    <row r="897" customFormat="false" ht="13" hidden="false" customHeight="false" outlineLevel="0" collapsed="false">
      <c r="A897" s="0" t="n">
        <v>8920</v>
      </c>
      <c r="B897" s="0" t="n">
        <v>857</v>
      </c>
      <c r="C897" s="0" t="n">
        <v>286.77424383213</v>
      </c>
      <c r="D897" s="0" t="n">
        <v>0</v>
      </c>
    </row>
    <row r="898" customFormat="false" ht="13" hidden="false" customHeight="false" outlineLevel="0" collapsed="false">
      <c r="A898" s="0" t="n">
        <v>8930</v>
      </c>
      <c r="B898" s="0" t="n">
        <v>837</v>
      </c>
      <c r="C898" s="0" t="n">
        <v>277.239089772006</v>
      </c>
      <c r="D898" s="0" t="n">
        <v>0</v>
      </c>
    </row>
    <row r="899" customFormat="false" ht="13" hidden="false" customHeight="false" outlineLevel="0" collapsed="false">
      <c r="A899" s="0" t="n">
        <v>8940</v>
      </c>
      <c r="B899" s="0" t="n">
        <v>811</v>
      </c>
      <c r="C899" s="0" t="n">
        <v>280.688565054719</v>
      </c>
      <c r="D899" s="0" t="n">
        <v>0</v>
      </c>
    </row>
    <row r="900" customFormat="false" ht="13" hidden="false" customHeight="false" outlineLevel="0" collapsed="false">
      <c r="A900" s="0" t="n">
        <v>8950</v>
      </c>
      <c r="B900" s="0" t="n">
        <v>795</v>
      </c>
      <c r="C900" s="0" t="n">
        <v>280.107199165023</v>
      </c>
      <c r="D900" s="0" t="n">
        <v>0</v>
      </c>
    </row>
    <row r="901" customFormat="false" ht="13" hidden="false" customHeight="false" outlineLevel="0" collapsed="false">
      <c r="A901" s="0" t="n">
        <v>8960</v>
      </c>
      <c r="B901" s="0" t="n">
        <v>775</v>
      </c>
      <c r="C901" s="0" t="n">
        <v>297.39814954822</v>
      </c>
      <c r="D901" s="0" t="n">
        <v>0</v>
      </c>
    </row>
    <row r="902" customFormat="false" ht="13" hidden="false" customHeight="false" outlineLevel="0" collapsed="false">
      <c r="A902" s="0" t="n">
        <v>8970</v>
      </c>
      <c r="B902" s="0" t="n">
        <v>771</v>
      </c>
      <c r="C902" s="0" t="n">
        <v>300.09203428267</v>
      </c>
      <c r="D902" s="0" t="n">
        <v>0</v>
      </c>
    </row>
    <row r="903" customFormat="false" ht="13" hidden="false" customHeight="false" outlineLevel="0" collapsed="false">
      <c r="A903" s="0" t="n">
        <v>8980</v>
      </c>
      <c r="B903" s="0" t="n">
        <v>768</v>
      </c>
      <c r="C903" s="0" t="n">
        <v>290.423074607967</v>
      </c>
      <c r="D903" s="0" t="n">
        <v>0</v>
      </c>
    </row>
    <row r="904" customFormat="false" ht="13" hidden="false" customHeight="false" outlineLevel="0" collapsed="false">
      <c r="A904" s="0" t="n">
        <v>8990</v>
      </c>
      <c r="B904" s="0" t="n">
        <v>764</v>
      </c>
      <c r="C904" s="0" t="n">
        <v>289.045815472787</v>
      </c>
      <c r="D904" s="0" t="n">
        <v>0</v>
      </c>
    </row>
    <row r="905" customFormat="false" ht="13" hidden="false" customHeight="false" outlineLevel="0" collapsed="false">
      <c r="A905" s="0" t="n">
        <v>9000</v>
      </c>
      <c r="B905" s="0" t="n">
        <v>760</v>
      </c>
      <c r="C905" s="0" t="n">
        <v>283.563072414609</v>
      </c>
      <c r="D905" s="0" t="n">
        <v>0</v>
      </c>
    </row>
    <row r="906" customFormat="false" ht="13" hidden="false" customHeight="false" outlineLevel="0" collapsed="false">
      <c r="A906" s="0" t="n">
        <v>9010</v>
      </c>
      <c r="B906" s="0" t="n">
        <v>757</v>
      </c>
      <c r="C906" s="0" t="n">
        <v>291.467897204456</v>
      </c>
      <c r="D906" s="0" t="n">
        <v>0</v>
      </c>
    </row>
    <row r="907" customFormat="false" ht="13" hidden="false" customHeight="false" outlineLevel="0" collapsed="false">
      <c r="A907" s="0" t="n">
        <v>9020</v>
      </c>
      <c r="B907" s="0" t="n">
        <v>770</v>
      </c>
      <c r="C907" s="0" t="n">
        <v>296.648352904815</v>
      </c>
      <c r="D907" s="0" t="n">
        <v>0</v>
      </c>
    </row>
    <row r="908" customFormat="false" ht="13" hidden="false" customHeight="false" outlineLevel="0" collapsed="false">
      <c r="A908" s="0" t="n">
        <v>9030</v>
      </c>
      <c r="B908" s="0" t="n">
        <v>792</v>
      </c>
      <c r="C908" s="0" t="n">
        <v>295.031252977255</v>
      </c>
      <c r="D908" s="0" t="n">
        <v>0</v>
      </c>
    </row>
    <row r="909" customFormat="false" ht="13" hidden="false" customHeight="false" outlineLevel="0" collapsed="false">
      <c r="A909" s="0" t="n">
        <v>9040</v>
      </c>
      <c r="B909" s="0" t="n">
        <v>801</v>
      </c>
      <c r="C909" s="0" t="n">
        <v>294.817803874564</v>
      </c>
      <c r="D909" s="0" t="n">
        <v>0</v>
      </c>
    </row>
    <row r="910" customFormat="false" ht="13" hidden="false" customHeight="false" outlineLevel="0" collapsed="false">
      <c r="A910" s="0" t="n">
        <v>9050</v>
      </c>
      <c r="B910" s="0" t="n">
        <v>818</v>
      </c>
      <c r="C910" s="0" t="n">
        <v>287.019656939567</v>
      </c>
      <c r="D910" s="0" t="n">
        <v>0</v>
      </c>
    </row>
    <row r="911" customFormat="false" ht="13" hidden="false" customHeight="false" outlineLevel="0" collapsed="false">
      <c r="A911" s="0" t="n">
        <v>9060</v>
      </c>
      <c r="B911" s="0" t="n">
        <v>822</v>
      </c>
      <c r="C911" s="0" t="n">
        <v>297.169858270353</v>
      </c>
      <c r="D911" s="0" t="n">
        <v>0</v>
      </c>
    </row>
    <row r="912" customFormat="false" ht="13" hidden="false" customHeight="false" outlineLevel="0" collapsed="false">
      <c r="A912" s="0" t="n">
        <v>9070</v>
      </c>
      <c r="B912" s="0" t="n">
        <v>838</v>
      </c>
      <c r="C912" s="0" t="n">
        <v>282.025333413954</v>
      </c>
      <c r="D912" s="0" t="n">
        <v>0</v>
      </c>
    </row>
    <row r="913" customFormat="false" ht="13" hidden="false" customHeight="false" outlineLevel="0" collapsed="false">
      <c r="A913" s="0" t="n">
        <v>9080</v>
      </c>
      <c r="B913" s="0" t="n">
        <v>841</v>
      </c>
      <c r="C913" s="0" t="n">
        <v>294.824532723838</v>
      </c>
      <c r="D913" s="0" t="n">
        <v>0</v>
      </c>
    </row>
    <row r="914" customFormat="false" ht="13" hidden="false" customHeight="false" outlineLevel="0" collapsed="false">
      <c r="A914" s="0" t="n">
        <v>9090</v>
      </c>
      <c r="B914" s="0" t="n">
        <v>827</v>
      </c>
      <c r="C914" s="0" t="n">
        <v>298.689450546877</v>
      </c>
      <c r="D914" s="0" t="n">
        <v>0</v>
      </c>
    </row>
    <row r="915" customFormat="false" ht="13" hidden="false" customHeight="false" outlineLevel="0" collapsed="false">
      <c r="A915" s="0" t="n">
        <v>9100</v>
      </c>
      <c r="B915" s="0" t="n">
        <v>835</v>
      </c>
      <c r="C915" s="0" t="n">
        <v>285.292319618939</v>
      </c>
      <c r="D915" s="0" t="n">
        <v>0</v>
      </c>
    </row>
    <row r="916" customFormat="false" ht="13" hidden="false" customHeight="false" outlineLevel="0" collapsed="false">
      <c r="A916" s="0" t="n">
        <v>9110</v>
      </c>
      <c r="B916" s="0" t="n">
        <v>858</v>
      </c>
      <c r="C916" s="0" t="n">
        <v>289.229965092203</v>
      </c>
      <c r="D916" s="0" t="n">
        <v>0</v>
      </c>
    </row>
    <row r="917" customFormat="false" ht="13" hidden="false" customHeight="false" outlineLevel="0" collapsed="false">
      <c r="A917" s="0" t="n">
        <v>9120</v>
      </c>
      <c r="B917" s="0" t="n">
        <v>852</v>
      </c>
      <c r="C917" s="0" t="n">
        <v>298.445830000533</v>
      </c>
      <c r="D917" s="0" t="n">
        <v>0</v>
      </c>
    </row>
    <row r="918" customFormat="false" ht="13" hidden="false" customHeight="false" outlineLevel="0" collapsed="false">
      <c r="A918" s="0" t="n">
        <v>9130</v>
      </c>
      <c r="B918" s="0" t="n">
        <v>843</v>
      </c>
      <c r="C918" s="0" t="n">
        <v>290.70513566194</v>
      </c>
      <c r="D918" s="0" t="n">
        <v>0</v>
      </c>
    </row>
    <row r="919" customFormat="false" ht="13" hidden="false" customHeight="false" outlineLevel="0" collapsed="false">
      <c r="A919" s="0" t="n">
        <v>9140</v>
      </c>
      <c r="B919" s="0" t="n">
        <v>847</v>
      </c>
      <c r="C919" s="0" t="n">
        <v>293.502768429851</v>
      </c>
      <c r="D919" s="0" t="n">
        <v>0</v>
      </c>
    </row>
    <row r="920" customFormat="false" ht="13" hidden="false" customHeight="false" outlineLevel="0" collapsed="false">
      <c r="A920" s="0" t="n">
        <v>9150</v>
      </c>
      <c r="B920" s="0" t="n">
        <v>857</v>
      </c>
      <c r="C920" s="0" t="n">
        <v>294.091000454468</v>
      </c>
      <c r="D920" s="0" t="n">
        <v>0</v>
      </c>
    </row>
    <row r="921" customFormat="false" ht="13" hidden="false" customHeight="false" outlineLevel="0" collapsed="false">
      <c r="A921" s="0" t="n">
        <v>9160</v>
      </c>
      <c r="B921" s="0" t="n">
        <v>869</v>
      </c>
      <c r="C921" s="0" t="n">
        <v>289.310327110039</v>
      </c>
      <c r="D921" s="0" t="n">
        <v>0</v>
      </c>
    </row>
    <row r="922" customFormat="false" ht="13" hidden="false" customHeight="false" outlineLevel="0" collapsed="false">
      <c r="A922" s="0" t="n">
        <v>9170</v>
      </c>
      <c r="B922" s="0" t="n">
        <v>868</v>
      </c>
      <c r="C922" s="0" t="n">
        <v>296.02640296995</v>
      </c>
      <c r="D922" s="0" t="n">
        <v>0</v>
      </c>
    </row>
    <row r="923" customFormat="false" ht="13" hidden="false" customHeight="false" outlineLevel="0" collapsed="false">
      <c r="A923" s="0" t="n">
        <v>9180</v>
      </c>
      <c r="B923" s="0" t="n">
        <v>859</v>
      </c>
      <c r="C923" s="0" t="n">
        <v>290.098626841179</v>
      </c>
      <c r="D923" s="0" t="n">
        <v>0</v>
      </c>
    </row>
    <row r="924" customFormat="false" ht="13" hidden="false" customHeight="false" outlineLevel="0" collapsed="false">
      <c r="A924" s="0" t="n">
        <v>9190</v>
      </c>
      <c r="B924" s="0" t="n">
        <v>868</v>
      </c>
      <c r="C924" s="0" t="n">
        <v>298.835921997623</v>
      </c>
      <c r="D924" s="0" t="n">
        <v>0</v>
      </c>
    </row>
    <row r="925" customFormat="false" ht="13" hidden="false" customHeight="false" outlineLevel="0" collapsed="false">
      <c r="A925" s="0" t="n">
        <v>9200</v>
      </c>
      <c r="B925" s="0" t="n">
        <v>861</v>
      </c>
      <c r="C925" s="0" t="n">
        <v>311.908429228201</v>
      </c>
      <c r="D925" s="0" t="n">
        <v>0</v>
      </c>
    </row>
    <row r="926" customFormat="false" ht="13" hidden="false" customHeight="false" outlineLevel="0" collapsed="false">
      <c r="A926" s="0" t="n">
        <v>9210</v>
      </c>
      <c r="B926" s="0" t="n">
        <v>855</v>
      </c>
      <c r="C926" s="0" t="n">
        <v>307.366076614432</v>
      </c>
      <c r="D926" s="0" t="n">
        <v>0</v>
      </c>
    </row>
    <row r="927" customFormat="false" ht="13" hidden="false" customHeight="false" outlineLevel="0" collapsed="false">
      <c r="A927" s="0" t="n">
        <v>9220</v>
      </c>
      <c r="B927" s="0" t="n">
        <v>845</v>
      </c>
      <c r="C927" s="0" t="n">
        <v>293.449629914892</v>
      </c>
      <c r="D927" s="0" t="n">
        <v>0</v>
      </c>
    </row>
    <row r="928" customFormat="false" ht="13" hidden="false" customHeight="false" outlineLevel="0" collapsed="false">
      <c r="A928" s="0" t="n">
        <v>9230</v>
      </c>
      <c r="B928" s="0" t="n">
        <v>850</v>
      </c>
      <c r="C928" s="0" t="n">
        <v>311.802981729853</v>
      </c>
      <c r="D928" s="0" t="n">
        <v>0</v>
      </c>
    </row>
    <row r="929" customFormat="false" ht="13" hidden="false" customHeight="false" outlineLevel="0" collapsed="false">
      <c r="A929" s="0" t="n">
        <v>9240</v>
      </c>
      <c r="B929" s="0" t="n">
        <v>851</v>
      </c>
      <c r="C929" s="0" t="n">
        <v>302.960306219338</v>
      </c>
      <c r="D929" s="0" t="n">
        <v>0</v>
      </c>
    </row>
    <row r="930" customFormat="false" ht="13" hidden="false" customHeight="false" outlineLevel="0" collapsed="false">
      <c r="A930" s="0" t="n">
        <v>9250</v>
      </c>
      <c r="B930" s="0" t="n">
        <v>845</v>
      </c>
      <c r="C930" s="0" t="n">
        <v>301.400846003777</v>
      </c>
      <c r="D930" s="0" t="n">
        <v>0</v>
      </c>
    </row>
    <row r="931" customFormat="false" ht="13" hidden="false" customHeight="false" outlineLevel="0" collapsed="false">
      <c r="A931" s="0" t="n">
        <v>9260</v>
      </c>
      <c r="B931" s="0" t="n">
        <v>837</v>
      </c>
      <c r="C931" s="0" t="n">
        <v>305.087637554937</v>
      </c>
      <c r="D931" s="0" t="n">
        <v>0</v>
      </c>
    </row>
    <row r="932" customFormat="false" ht="13" hidden="false" customHeight="false" outlineLevel="0" collapsed="false">
      <c r="A932" s="0" t="n">
        <v>9270</v>
      </c>
      <c r="B932" s="0" t="n">
        <v>811</v>
      </c>
      <c r="C932" s="0" t="n">
        <v>304.936014522406</v>
      </c>
      <c r="D932" s="0" t="n">
        <v>0</v>
      </c>
    </row>
    <row r="933" customFormat="false" ht="13" hidden="false" customHeight="false" outlineLevel="0" collapsed="false">
      <c r="A933" s="0" t="n">
        <v>9280</v>
      </c>
      <c r="B933" s="0" t="n">
        <v>799</v>
      </c>
      <c r="C933" s="0" t="n">
        <v>293.356748291521</v>
      </c>
      <c r="D933" s="0" t="n">
        <v>0</v>
      </c>
    </row>
    <row r="934" customFormat="false" ht="13" hidden="false" customHeight="false" outlineLevel="0" collapsed="false">
      <c r="A934" s="0" t="n">
        <v>9290</v>
      </c>
      <c r="B934" s="0" t="n">
        <v>807</v>
      </c>
      <c r="C934" s="0" t="n">
        <v>297.918085139049</v>
      </c>
      <c r="D934" s="0" t="n">
        <v>0</v>
      </c>
    </row>
    <row r="935" customFormat="false" ht="13" hidden="false" customHeight="false" outlineLevel="0" collapsed="false">
      <c r="A935" s="0" t="n">
        <v>9300</v>
      </c>
      <c r="B935" s="0" t="n">
        <v>824</v>
      </c>
      <c r="C935" s="0" t="n">
        <v>303.782806530609</v>
      </c>
      <c r="D935" s="0" t="n">
        <v>0</v>
      </c>
    </row>
    <row r="936" customFormat="false" ht="13" hidden="false" customHeight="false" outlineLevel="0" collapsed="false">
      <c r="A936" s="0" t="n">
        <v>9310</v>
      </c>
      <c r="B936" s="0" t="n">
        <v>838</v>
      </c>
      <c r="C936" s="0" t="n">
        <v>315.408558827175</v>
      </c>
      <c r="D936" s="0" t="n">
        <v>0</v>
      </c>
    </row>
    <row r="937" customFormat="false" ht="13" hidden="false" customHeight="false" outlineLevel="0" collapsed="false">
      <c r="A937" s="0" t="n">
        <v>9320</v>
      </c>
      <c r="B937" s="0" t="n">
        <v>843</v>
      </c>
      <c r="C937" s="0" t="n">
        <v>307.824169127563</v>
      </c>
      <c r="D937" s="0" t="n">
        <v>0</v>
      </c>
    </row>
    <row r="938" customFormat="false" ht="13" hidden="false" customHeight="false" outlineLevel="0" collapsed="false">
      <c r="A938" s="0" t="n">
        <v>9330</v>
      </c>
      <c r="B938" s="0" t="n">
        <v>830</v>
      </c>
      <c r="C938" s="0" t="n">
        <v>299.272210925736</v>
      </c>
      <c r="D938" s="0" t="n">
        <v>0</v>
      </c>
    </row>
    <row r="939" customFormat="false" ht="13" hidden="false" customHeight="false" outlineLevel="0" collapsed="false">
      <c r="A939" s="0" t="n">
        <v>9340</v>
      </c>
      <c r="B939" s="0" t="n">
        <v>829</v>
      </c>
      <c r="C939" s="0" t="n">
        <v>296.780043532069</v>
      </c>
      <c r="D939" s="0" t="n">
        <v>0</v>
      </c>
    </row>
    <row r="940" customFormat="false" ht="13" hidden="false" customHeight="false" outlineLevel="0" collapsed="false">
      <c r="A940" s="0" t="n">
        <v>9350</v>
      </c>
      <c r="B940" s="0" t="n">
        <v>820</v>
      </c>
      <c r="C940" s="0" t="n">
        <v>300.297418082252</v>
      </c>
      <c r="D940" s="0" t="n">
        <v>0</v>
      </c>
    </row>
    <row r="941" customFormat="false" ht="13" hidden="false" customHeight="false" outlineLevel="0" collapsed="false">
      <c r="A941" s="0" t="n">
        <v>9360</v>
      </c>
      <c r="B941" s="0" t="n">
        <v>805</v>
      </c>
      <c r="C941" s="0" t="n">
        <v>303.892552394457</v>
      </c>
      <c r="D941" s="0" t="n">
        <v>0</v>
      </c>
    </row>
    <row r="942" customFormat="false" ht="13" hidden="false" customHeight="false" outlineLevel="0" collapsed="false">
      <c r="A942" s="0" t="n">
        <v>9370</v>
      </c>
      <c r="B942" s="0" t="n">
        <v>793</v>
      </c>
      <c r="C942" s="0" t="n">
        <v>302.358371847559</v>
      </c>
      <c r="D942" s="0" t="n">
        <v>0</v>
      </c>
    </row>
    <row r="943" customFormat="false" ht="13" hidden="false" customHeight="false" outlineLevel="0" collapsed="false">
      <c r="A943" s="0" t="n">
        <v>9380</v>
      </c>
      <c r="B943" s="0" t="n">
        <v>802</v>
      </c>
      <c r="C943" s="0" t="n">
        <v>312.798276802266</v>
      </c>
      <c r="D943" s="0" t="n">
        <v>0</v>
      </c>
    </row>
    <row r="944" customFormat="false" ht="13" hidden="false" customHeight="false" outlineLevel="0" collapsed="false">
      <c r="A944" s="0" t="n">
        <v>9390</v>
      </c>
      <c r="B944" s="0" t="n">
        <v>814</v>
      </c>
      <c r="C944" s="0" t="n">
        <v>311.624069673208</v>
      </c>
      <c r="D944" s="0" t="n">
        <v>0</v>
      </c>
    </row>
    <row r="945" customFormat="false" ht="13" hidden="false" customHeight="false" outlineLevel="0" collapsed="false">
      <c r="A945" s="0" t="n">
        <v>9400</v>
      </c>
      <c r="B945" s="0" t="n">
        <v>817</v>
      </c>
      <c r="C945" s="0" t="n">
        <v>310.826040639278</v>
      </c>
      <c r="D945" s="0" t="n">
        <v>0</v>
      </c>
    </row>
    <row r="946" customFormat="false" ht="13" hidden="false" customHeight="false" outlineLevel="0" collapsed="false">
      <c r="A946" s="0" t="n">
        <v>9410</v>
      </c>
      <c r="B946" s="0" t="n">
        <v>808</v>
      </c>
      <c r="C946" s="0" t="n">
        <v>300.939167665516</v>
      </c>
      <c r="D946" s="0" t="n">
        <v>0</v>
      </c>
    </row>
    <row r="947" customFormat="false" ht="13" hidden="false" customHeight="false" outlineLevel="0" collapsed="false">
      <c r="A947" s="0" t="n">
        <v>9420</v>
      </c>
      <c r="B947" s="0" t="n">
        <v>816</v>
      </c>
      <c r="C947" s="0" t="n">
        <v>303.075707924316</v>
      </c>
      <c r="D947" s="0" t="n">
        <v>0</v>
      </c>
    </row>
    <row r="948" customFormat="false" ht="13" hidden="false" customHeight="false" outlineLevel="0" collapsed="false">
      <c r="A948" s="0" t="n">
        <v>9430</v>
      </c>
      <c r="B948" s="0" t="n">
        <v>844</v>
      </c>
      <c r="C948" s="0" t="n">
        <v>312.255089049039</v>
      </c>
      <c r="D948" s="0" t="n">
        <v>0</v>
      </c>
    </row>
    <row r="949" customFormat="false" ht="13" hidden="false" customHeight="false" outlineLevel="0" collapsed="false">
      <c r="A949" s="0" t="n">
        <v>9440</v>
      </c>
      <c r="B949" s="0" t="n">
        <v>860</v>
      </c>
      <c r="C949" s="0" t="n">
        <v>317.572468861956</v>
      </c>
      <c r="D949" s="0" t="n">
        <v>0</v>
      </c>
    </row>
    <row r="950" customFormat="false" ht="13" hidden="false" customHeight="false" outlineLevel="0" collapsed="false">
      <c r="A950" s="0" t="n">
        <v>9450</v>
      </c>
      <c r="B950" s="0" t="n">
        <v>874</v>
      </c>
      <c r="C950" s="0" t="n">
        <v>322.276187297182</v>
      </c>
      <c r="D950" s="0" t="n">
        <v>0</v>
      </c>
    </row>
    <row r="951" customFormat="false" ht="13" hidden="false" customHeight="false" outlineLevel="0" collapsed="false">
      <c r="A951" s="0" t="n">
        <v>9460</v>
      </c>
      <c r="B951" s="0" t="n">
        <v>883</v>
      </c>
      <c r="C951" s="0" t="n">
        <v>304.918396906566</v>
      </c>
      <c r="D951" s="0" t="n">
        <v>0</v>
      </c>
    </row>
    <row r="952" customFormat="false" ht="13" hidden="false" customHeight="false" outlineLevel="0" collapsed="false">
      <c r="A952" s="0" t="n">
        <v>9470</v>
      </c>
      <c r="B952" s="0" t="n">
        <v>894</v>
      </c>
      <c r="C952" s="0" t="n">
        <v>296.047763911249</v>
      </c>
      <c r="D952" s="0" t="n">
        <v>0</v>
      </c>
    </row>
    <row r="953" customFormat="false" ht="13" hidden="false" customHeight="false" outlineLevel="0" collapsed="false">
      <c r="A953" s="0" t="n">
        <v>9480</v>
      </c>
      <c r="B953" s="0" t="n">
        <v>892</v>
      </c>
      <c r="C953" s="0" t="n">
        <v>298.937731893274</v>
      </c>
      <c r="D953" s="0" t="n">
        <v>0</v>
      </c>
    </row>
    <row r="954" customFormat="false" ht="13" hidden="false" customHeight="false" outlineLevel="0" collapsed="false">
      <c r="A954" s="0" t="n">
        <v>9490</v>
      </c>
      <c r="B954" s="0" t="n">
        <v>882</v>
      </c>
      <c r="C954" s="0" t="n">
        <v>295.582984163166</v>
      </c>
      <c r="D954" s="0" t="n">
        <v>0</v>
      </c>
    </row>
    <row r="955" customFormat="false" ht="13" hidden="false" customHeight="false" outlineLevel="0" collapsed="false">
      <c r="A955" s="0" t="n">
        <v>9500</v>
      </c>
      <c r="B955" s="0" t="n">
        <v>871</v>
      </c>
      <c r="C955" s="0" t="n">
        <v>289.316774982727</v>
      </c>
      <c r="D955" s="0" t="n">
        <v>0</v>
      </c>
    </row>
    <row r="956" customFormat="false" ht="13" hidden="false" customHeight="false" outlineLevel="0" collapsed="false">
      <c r="A956" s="0" t="n">
        <v>9510</v>
      </c>
      <c r="B956" s="0" t="n">
        <v>876</v>
      </c>
      <c r="C956" s="0" t="n">
        <v>299.25180968644</v>
      </c>
      <c r="D956" s="0" t="n">
        <v>0</v>
      </c>
    </row>
    <row r="957" customFormat="false" ht="13" hidden="false" customHeight="false" outlineLevel="0" collapsed="false">
      <c r="A957" s="0" t="n">
        <v>9520</v>
      </c>
      <c r="B957" s="0" t="n">
        <v>868</v>
      </c>
      <c r="C957" s="0" t="n">
        <v>288.72642213406</v>
      </c>
      <c r="D957" s="0" t="n">
        <v>0</v>
      </c>
    </row>
    <row r="958" customFormat="false" ht="13" hidden="false" customHeight="false" outlineLevel="0" collapsed="false">
      <c r="A958" s="0" t="n">
        <v>9530</v>
      </c>
      <c r="B958" s="0" t="n">
        <v>865</v>
      </c>
      <c r="C958" s="0" t="n">
        <v>297.851737722141</v>
      </c>
      <c r="D958" s="0" t="n">
        <v>0</v>
      </c>
    </row>
    <row r="959" customFormat="false" ht="13" hidden="false" customHeight="false" outlineLevel="0" collapsed="false">
      <c r="A959" s="0" t="n">
        <v>9540</v>
      </c>
      <c r="B959" s="0" t="n">
        <v>856</v>
      </c>
      <c r="C959" s="0" t="n">
        <v>284.582326628251</v>
      </c>
      <c r="D959" s="0" t="n">
        <v>0</v>
      </c>
    </row>
    <row r="960" customFormat="false" ht="13" hidden="false" customHeight="false" outlineLevel="0" collapsed="false">
      <c r="A960" s="0" t="n">
        <v>9550</v>
      </c>
      <c r="B960" s="0" t="n">
        <v>850</v>
      </c>
      <c r="C960" s="0" t="n">
        <v>285.832679494305</v>
      </c>
      <c r="D960" s="0" t="n">
        <v>0</v>
      </c>
    </row>
    <row r="961" customFormat="false" ht="13" hidden="false" customHeight="false" outlineLevel="0" collapsed="false">
      <c r="A961" s="0" t="n">
        <v>9560</v>
      </c>
      <c r="B961" s="0" t="n">
        <v>832</v>
      </c>
      <c r="C961" s="0" t="n">
        <v>292.318030658151</v>
      </c>
      <c r="D961" s="0" t="n">
        <v>0</v>
      </c>
    </row>
    <row r="962" customFormat="false" ht="13" hidden="false" customHeight="false" outlineLevel="0" collapsed="false">
      <c r="A962" s="0" t="n">
        <v>9570</v>
      </c>
      <c r="B962" s="0" t="n">
        <v>802</v>
      </c>
      <c r="C962" s="0" t="n">
        <v>288.31609417558</v>
      </c>
      <c r="D962" s="0" t="n">
        <v>0</v>
      </c>
    </row>
    <row r="963" customFormat="false" ht="13" hidden="false" customHeight="false" outlineLevel="0" collapsed="false">
      <c r="A963" s="0" t="n">
        <v>9580</v>
      </c>
      <c r="B963" s="0" t="n">
        <v>790</v>
      </c>
      <c r="C963" s="0" t="n">
        <v>284.074881226279</v>
      </c>
      <c r="D963" s="0" t="n">
        <v>0</v>
      </c>
    </row>
    <row r="964" customFormat="false" ht="13" hidden="false" customHeight="false" outlineLevel="0" collapsed="false">
      <c r="A964" s="0" t="n">
        <v>9590</v>
      </c>
      <c r="B964" s="0" t="n">
        <v>792</v>
      </c>
      <c r="C964" s="0" t="n">
        <v>277.90900329742</v>
      </c>
      <c r="D964" s="0" t="n">
        <v>0</v>
      </c>
    </row>
    <row r="965" customFormat="false" ht="13" hidden="false" customHeight="false" outlineLevel="0" collapsed="false">
      <c r="A965" s="0" t="n">
        <v>9600</v>
      </c>
      <c r="B965" s="0" t="n">
        <v>790</v>
      </c>
      <c r="C965" s="0" t="n">
        <v>295.415909099373</v>
      </c>
      <c r="D965" s="0" t="n">
        <v>0</v>
      </c>
    </row>
    <row r="966" customFormat="false" ht="13" hidden="false" customHeight="false" outlineLevel="0" collapsed="false">
      <c r="A966" s="0" t="n">
        <v>9610</v>
      </c>
      <c r="B966" s="0" t="n">
        <v>789</v>
      </c>
      <c r="C966" s="0" t="n">
        <v>295.999011788023</v>
      </c>
      <c r="D966" s="0" t="n">
        <v>0</v>
      </c>
    </row>
    <row r="967" customFormat="false" ht="13" hidden="false" customHeight="false" outlineLevel="0" collapsed="false">
      <c r="A967" s="0" t="n">
        <v>9620</v>
      </c>
      <c r="B967" s="0" t="n">
        <v>785</v>
      </c>
      <c r="C967" s="0" t="n">
        <v>300.317146698684</v>
      </c>
      <c r="D967" s="0" t="n">
        <v>0</v>
      </c>
    </row>
    <row r="968" customFormat="false" ht="13" hidden="false" customHeight="false" outlineLevel="0" collapsed="false">
      <c r="A968" s="0" t="n">
        <v>9630</v>
      </c>
      <c r="B968" s="0" t="n">
        <v>791</v>
      </c>
      <c r="C968" s="0" t="n">
        <v>300.249312953136</v>
      </c>
      <c r="D968" s="0" t="n">
        <v>0</v>
      </c>
    </row>
    <row r="969" customFormat="false" ht="13" hidden="false" customHeight="false" outlineLevel="0" collapsed="false">
      <c r="A969" s="0" t="n">
        <v>9640</v>
      </c>
      <c r="B969" s="0" t="n">
        <v>801</v>
      </c>
      <c r="C969" s="0" t="n">
        <v>294.748414522294</v>
      </c>
      <c r="D969" s="0" t="n">
        <v>0</v>
      </c>
    </row>
    <row r="970" customFormat="false" ht="13" hidden="false" customHeight="false" outlineLevel="0" collapsed="false">
      <c r="A970" s="0" t="n">
        <v>9650</v>
      </c>
      <c r="B970" s="0" t="n">
        <v>827</v>
      </c>
      <c r="C970" s="0" t="n">
        <v>288.514181202966</v>
      </c>
      <c r="D970" s="0" t="n">
        <v>0</v>
      </c>
    </row>
    <row r="971" customFormat="false" ht="13" hidden="false" customHeight="false" outlineLevel="0" collapsed="false">
      <c r="A971" s="0" t="n">
        <v>9660</v>
      </c>
      <c r="B971" s="0" t="n">
        <v>844</v>
      </c>
      <c r="C971" s="0" t="n">
        <v>295.031800973232</v>
      </c>
      <c r="D971" s="0" t="n">
        <v>0</v>
      </c>
    </row>
    <row r="972" customFormat="false" ht="13" hidden="false" customHeight="false" outlineLevel="0" collapsed="false">
      <c r="A972" s="0" t="n">
        <v>9670</v>
      </c>
      <c r="B972" s="0" t="n">
        <v>850</v>
      </c>
      <c r="C972" s="0" t="n">
        <v>300.322612837394</v>
      </c>
      <c r="D972" s="0" t="n">
        <v>0</v>
      </c>
    </row>
    <row r="973" customFormat="false" ht="13" hidden="false" customHeight="false" outlineLevel="0" collapsed="false">
      <c r="A973" s="0" t="n">
        <v>9680</v>
      </c>
      <c r="B973" s="0" t="n">
        <v>874</v>
      </c>
      <c r="C973" s="0" t="n">
        <v>307.084127936238</v>
      </c>
      <c r="D973" s="0" t="n">
        <v>0</v>
      </c>
    </row>
    <row r="974" customFormat="false" ht="13" hidden="false" customHeight="false" outlineLevel="0" collapsed="false">
      <c r="A974" s="0" t="n">
        <v>9690</v>
      </c>
      <c r="B974" s="0" t="n">
        <v>878</v>
      </c>
      <c r="C974" s="0" t="n">
        <v>305.716878672476</v>
      </c>
      <c r="D974" s="0" t="n">
        <v>0</v>
      </c>
    </row>
    <row r="975" customFormat="false" ht="13" hidden="false" customHeight="false" outlineLevel="0" collapsed="false">
      <c r="A975" s="0" t="n">
        <v>9700</v>
      </c>
      <c r="B975" s="0" t="n">
        <v>876</v>
      </c>
      <c r="C975" s="0" t="n">
        <v>292.9662616391</v>
      </c>
      <c r="D975" s="0" t="n">
        <v>0</v>
      </c>
    </row>
    <row r="976" customFormat="false" ht="13" hidden="false" customHeight="false" outlineLevel="0" collapsed="false">
      <c r="A976" s="0" t="n">
        <v>9710</v>
      </c>
      <c r="B976" s="0" t="n">
        <v>857</v>
      </c>
      <c r="C976" s="0" t="n">
        <v>287.664694767039</v>
      </c>
      <c r="D976" s="0" t="n">
        <v>0</v>
      </c>
    </row>
    <row r="977" customFormat="false" ht="13" hidden="false" customHeight="false" outlineLevel="0" collapsed="false">
      <c r="A977" s="0" t="n">
        <v>9720</v>
      </c>
      <c r="B977" s="0" t="n">
        <v>840</v>
      </c>
      <c r="C977" s="0" t="n">
        <v>291.520245974298</v>
      </c>
      <c r="D977" s="0" t="n">
        <v>0</v>
      </c>
    </row>
    <row r="978" customFormat="false" ht="13" hidden="false" customHeight="false" outlineLevel="0" collapsed="false">
      <c r="A978" s="0" t="n">
        <v>9730</v>
      </c>
      <c r="B978" s="0" t="n">
        <v>825</v>
      </c>
      <c r="C978" s="0" t="n">
        <v>294.417920817433</v>
      </c>
      <c r="D978" s="0" t="n">
        <v>0</v>
      </c>
    </row>
    <row r="979" customFormat="false" ht="13" hidden="false" customHeight="false" outlineLevel="0" collapsed="false">
      <c r="A979" s="0" t="n">
        <v>9740</v>
      </c>
      <c r="B979" s="0" t="n">
        <v>794</v>
      </c>
      <c r="C979" s="0" t="n">
        <v>294.331091300908</v>
      </c>
      <c r="D979" s="0" t="n">
        <v>0</v>
      </c>
    </row>
    <row r="980" customFormat="false" ht="13" hidden="false" customHeight="false" outlineLevel="0" collapsed="false">
      <c r="A980" s="0" t="n">
        <v>9750</v>
      </c>
      <c r="B980" s="0" t="n">
        <v>778</v>
      </c>
      <c r="C980" s="0" t="n">
        <v>289.886851151883</v>
      </c>
      <c r="D980" s="0" t="n">
        <v>0</v>
      </c>
    </row>
    <row r="981" customFormat="false" ht="13" hidden="false" customHeight="false" outlineLevel="0" collapsed="false">
      <c r="A981" s="0" t="n">
        <v>9760</v>
      </c>
      <c r="B981" s="0" t="n">
        <v>772</v>
      </c>
      <c r="C981" s="0" t="n">
        <v>280.771093505681</v>
      </c>
      <c r="D981" s="0" t="n">
        <v>0</v>
      </c>
    </row>
    <row r="982" customFormat="false" ht="13" hidden="false" customHeight="false" outlineLevel="0" collapsed="false">
      <c r="A982" s="0" t="n">
        <v>9770</v>
      </c>
      <c r="B982" s="0" t="n">
        <v>778</v>
      </c>
      <c r="C982" s="0" t="n">
        <v>296.598270547929</v>
      </c>
      <c r="D982" s="0" t="n">
        <v>0</v>
      </c>
    </row>
    <row r="983" customFormat="false" ht="13" hidden="false" customHeight="false" outlineLevel="0" collapsed="false">
      <c r="A983" s="0" t="n">
        <v>9780</v>
      </c>
      <c r="B983" s="0" t="n">
        <v>785</v>
      </c>
      <c r="C983" s="0" t="n">
        <v>301.867073627544</v>
      </c>
      <c r="D983" s="0" t="n">
        <v>0</v>
      </c>
    </row>
    <row r="984" customFormat="false" ht="13" hidden="false" customHeight="false" outlineLevel="0" collapsed="false">
      <c r="A984" s="0" t="n">
        <v>9790</v>
      </c>
      <c r="B984" s="0" t="n">
        <v>808</v>
      </c>
      <c r="C984" s="0" t="n">
        <v>301.026541475342</v>
      </c>
      <c r="D984" s="0" t="n">
        <v>0</v>
      </c>
    </row>
    <row r="985" customFormat="false" ht="13" hidden="false" customHeight="false" outlineLevel="0" collapsed="false">
      <c r="A985" s="0" t="n">
        <v>9800</v>
      </c>
      <c r="B985" s="0" t="n">
        <v>815</v>
      </c>
      <c r="C985" s="0" t="n">
        <v>311.044743875773</v>
      </c>
      <c r="D985" s="0" t="n">
        <v>0</v>
      </c>
    </row>
    <row r="986" customFormat="false" ht="13" hidden="false" customHeight="false" outlineLevel="0" collapsed="false">
      <c r="A986" s="0" t="n">
        <v>9810</v>
      </c>
      <c r="B986" s="0" t="n">
        <v>834</v>
      </c>
      <c r="C986" s="0" t="n">
        <v>303.616875413578</v>
      </c>
      <c r="D986" s="0" t="n">
        <v>0</v>
      </c>
    </row>
    <row r="987" customFormat="false" ht="13" hidden="false" customHeight="false" outlineLevel="0" collapsed="false">
      <c r="A987" s="0" t="n">
        <v>9820</v>
      </c>
      <c r="B987" s="0" t="n">
        <v>861</v>
      </c>
      <c r="C987" s="0" t="n">
        <v>309.414988983542</v>
      </c>
      <c r="D987" s="0" t="n">
        <v>0</v>
      </c>
    </row>
    <row r="988" customFormat="false" ht="13" hidden="false" customHeight="false" outlineLevel="0" collapsed="false">
      <c r="A988" s="0" t="n">
        <v>9830</v>
      </c>
      <c r="B988" s="0" t="n">
        <v>882</v>
      </c>
      <c r="C988" s="0" t="n">
        <v>305.814192232354</v>
      </c>
      <c r="D988" s="0" t="n">
        <v>0</v>
      </c>
    </row>
    <row r="989" customFormat="false" ht="13" hidden="false" customHeight="false" outlineLevel="0" collapsed="false">
      <c r="A989" s="0" t="n">
        <v>9840</v>
      </c>
      <c r="B989" s="0" t="n">
        <v>894</v>
      </c>
      <c r="C989" s="0" t="n">
        <v>295.301066656705</v>
      </c>
      <c r="D989" s="0" t="n">
        <v>0</v>
      </c>
    </row>
    <row r="990" customFormat="false" ht="13" hidden="false" customHeight="false" outlineLevel="0" collapsed="false">
      <c r="A990" s="0" t="n">
        <v>9850</v>
      </c>
      <c r="B990" s="0" t="n">
        <v>898</v>
      </c>
      <c r="C990" s="0" t="n">
        <v>299.293420910912</v>
      </c>
      <c r="D990" s="0" t="n">
        <v>0</v>
      </c>
    </row>
    <row r="991" customFormat="false" ht="13" hidden="false" customHeight="false" outlineLevel="0" collapsed="false">
      <c r="A991" s="0" t="n">
        <v>9860</v>
      </c>
      <c r="B991" s="0" t="n">
        <v>891</v>
      </c>
      <c r="C991" s="0" t="n">
        <v>304.81291125833</v>
      </c>
      <c r="D991" s="0" t="n">
        <v>0</v>
      </c>
    </row>
    <row r="992" customFormat="false" ht="13" hidden="false" customHeight="false" outlineLevel="0" collapsed="false">
      <c r="A992" s="0" t="n">
        <v>9870</v>
      </c>
      <c r="B992" s="0" t="n">
        <v>899</v>
      </c>
      <c r="C992" s="0" t="n">
        <v>312.666213476042</v>
      </c>
      <c r="D992" s="0" t="n">
        <v>0</v>
      </c>
    </row>
    <row r="993" customFormat="false" ht="13" hidden="false" customHeight="false" outlineLevel="0" collapsed="false">
      <c r="A993" s="0" t="n">
        <v>9880</v>
      </c>
      <c r="B993" s="0" t="n">
        <v>901</v>
      </c>
      <c r="C993" s="0" t="n">
        <v>307.751799791051</v>
      </c>
      <c r="D993" s="0" t="n">
        <v>0</v>
      </c>
    </row>
    <row r="994" customFormat="false" ht="13" hidden="false" customHeight="false" outlineLevel="0" collapsed="false">
      <c r="A994" s="0" t="n">
        <v>9890</v>
      </c>
      <c r="B994" s="0" t="n">
        <v>877</v>
      </c>
      <c r="C994" s="0" t="n">
        <v>307.712845145702</v>
      </c>
      <c r="D994" s="0" t="n">
        <v>0</v>
      </c>
    </row>
    <row r="995" customFormat="false" ht="13" hidden="false" customHeight="false" outlineLevel="0" collapsed="false">
      <c r="A995" s="0" t="n">
        <v>9900</v>
      </c>
      <c r="B995" s="0" t="n">
        <v>851</v>
      </c>
      <c r="C995" s="0" t="n">
        <v>301.671910599437</v>
      </c>
      <c r="D995" s="0" t="n">
        <v>0</v>
      </c>
    </row>
    <row r="996" customFormat="false" ht="13" hidden="false" customHeight="false" outlineLevel="0" collapsed="false">
      <c r="A996" s="0" t="n">
        <v>9910</v>
      </c>
      <c r="B996" s="0" t="n">
        <v>822</v>
      </c>
      <c r="C996" s="0" t="n">
        <v>295.58220052388</v>
      </c>
      <c r="D996" s="0" t="n">
        <v>0</v>
      </c>
    </row>
    <row r="997" customFormat="false" ht="13" hidden="false" customHeight="false" outlineLevel="0" collapsed="false">
      <c r="A997" s="0" t="n">
        <v>9920</v>
      </c>
      <c r="B997" s="0" t="n">
        <v>810</v>
      </c>
      <c r="C997" s="0" t="n">
        <v>293.46895447009</v>
      </c>
      <c r="D997" s="0" t="n">
        <v>0</v>
      </c>
    </row>
    <row r="998" customFormat="false" ht="13" hidden="false" customHeight="false" outlineLevel="0" collapsed="false">
      <c r="A998" s="0" t="n">
        <v>9930</v>
      </c>
      <c r="B998" s="0" t="n">
        <v>803</v>
      </c>
      <c r="C998" s="0" t="n">
        <v>287.481978305092</v>
      </c>
      <c r="D998" s="0" t="n">
        <v>0</v>
      </c>
    </row>
    <row r="999" customFormat="false" ht="13" hidden="false" customHeight="false" outlineLevel="0" collapsed="false">
      <c r="A999" s="0" t="n">
        <v>9940</v>
      </c>
      <c r="B999" s="0" t="n">
        <v>796</v>
      </c>
      <c r="C999" s="0" t="n">
        <v>292.17805823648</v>
      </c>
      <c r="D999" s="0" t="n">
        <v>0</v>
      </c>
    </row>
    <row r="1000" customFormat="false" ht="13" hidden="false" customHeight="false" outlineLevel="0" collapsed="false">
      <c r="A1000" s="0" t="n">
        <v>9950</v>
      </c>
      <c r="B1000" s="0" t="n">
        <v>797</v>
      </c>
      <c r="C1000" s="0" t="n">
        <v>296.352706222601</v>
      </c>
      <c r="D1000" s="0" t="n">
        <v>0</v>
      </c>
    </row>
    <row r="1001" customFormat="false" ht="13" hidden="false" customHeight="false" outlineLevel="0" collapsed="false">
      <c r="A1001" s="0" t="n">
        <v>9960</v>
      </c>
      <c r="B1001" s="0" t="n">
        <v>797</v>
      </c>
      <c r="C1001" s="0" t="n">
        <v>295.815357274317</v>
      </c>
      <c r="D1001" s="0" t="n">
        <v>0</v>
      </c>
    </row>
    <row r="1002" customFormat="false" ht="13" hidden="false" customHeight="false" outlineLevel="0" collapsed="false">
      <c r="A1002" s="0" t="n">
        <v>9970</v>
      </c>
      <c r="B1002" s="0" t="n">
        <v>815</v>
      </c>
      <c r="C1002" s="0" t="n">
        <v>295.46884357135</v>
      </c>
      <c r="D1002" s="0" t="n">
        <v>0</v>
      </c>
    </row>
    <row r="1003" customFormat="false" ht="13" hidden="false" customHeight="false" outlineLevel="0" collapsed="false">
      <c r="A1003" s="0" t="n">
        <v>9980</v>
      </c>
      <c r="B1003" s="0" t="n">
        <v>830</v>
      </c>
      <c r="C1003" s="0" t="n">
        <v>289.538543962451</v>
      </c>
      <c r="D1003" s="0" t="n">
        <v>0</v>
      </c>
    </row>
    <row r="1004" customFormat="false" ht="13" hidden="false" customHeight="false" outlineLevel="0" collapsed="false">
      <c r="A1004" s="0" t="n">
        <v>9990</v>
      </c>
      <c r="B1004" s="0" t="n">
        <v>831</v>
      </c>
      <c r="C1004" s="0" t="n">
        <v>300.602607908926</v>
      </c>
      <c r="D1004" s="0" t="n">
        <v>0</v>
      </c>
    </row>
    <row r="1005" customFormat="false" ht="13" hidden="false" customHeight="false" outlineLevel="0" collapsed="false">
      <c r="A1005" s="0" t="n">
        <v>10000</v>
      </c>
      <c r="B1005" s="0" t="n">
        <v>820</v>
      </c>
      <c r="C1005" s="0" t="n">
        <v>285.913077244489</v>
      </c>
      <c r="D1005" s="0" t="n">
        <v>0</v>
      </c>
    </row>
    <row r="1006" customFormat="false" ht="13" hidden="false" customHeight="false" outlineLevel="0" collapsed="false">
      <c r="A1006" s="0" t="n">
        <v>10010</v>
      </c>
      <c r="B1006" s="0" t="n">
        <v>829</v>
      </c>
      <c r="C1006" s="0" t="n">
        <v>308.178493404832</v>
      </c>
      <c r="D1006" s="0" t="n">
        <v>1</v>
      </c>
    </row>
    <row r="1007" customFormat="false" ht="13" hidden="false" customHeight="false" outlineLevel="0" collapsed="false">
      <c r="A1007" s="0" t="n">
        <v>10020</v>
      </c>
      <c r="B1007" s="0" t="n">
        <v>841</v>
      </c>
      <c r="C1007" s="0" t="n">
        <v>307.11587447369</v>
      </c>
      <c r="D1007" s="0" t="n">
        <v>2</v>
      </c>
    </row>
    <row r="1008" customFormat="false" ht="13" hidden="false" customHeight="false" outlineLevel="0" collapsed="false">
      <c r="A1008" s="0" t="n">
        <v>10030</v>
      </c>
      <c r="B1008" s="0" t="n">
        <v>850</v>
      </c>
      <c r="C1008" s="0" t="n">
        <v>303.414697815238</v>
      </c>
      <c r="D1008" s="0" t="n">
        <v>3</v>
      </c>
    </row>
    <row r="1009" customFormat="false" ht="13" hidden="false" customHeight="false" outlineLevel="0" collapsed="false">
      <c r="A1009" s="0" t="n">
        <v>10040</v>
      </c>
      <c r="B1009" s="0" t="n">
        <v>860</v>
      </c>
      <c r="C1009" s="0" t="n">
        <v>303.456754740854</v>
      </c>
      <c r="D1009" s="0" t="n">
        <v>4</v>
      </c>
    </row>
    <row r="1010" customFormat="false" ht="13" hidden="false" customHeight="false" outlineLevel="0" collapsed="false">
      <c r="A1010" s="0" t="n">
        <v>10050</v>
      </c>
      <c r="B1010" s="0" t="n">
        <v>869</v>
      </c>
      <c r="C1010" s="0" t="n">
        <v>313.216638409021</v>
      </c>
      <c r="D1010" s="0" t="n">
        <v>5</v>
      </c>
    </row>
    <row r="1011" customFormat="false" ht="13" hidden="false" customHeight="false" outlineLevel="0" collapsed="false">
      <c r="A1011" s="0" t="n">
        <v>10060</v>
      </c>
      <c r="B1011" s="0" t="n">
        <v>888</v>
      </c>
      <c r="C1011" s="0" t="n">
        <v>322.333020249626</v>
      </c>
      <c r="D1011" s="0" t="n">
        <v>6</v>
      </c>
    </row>
    <row r="1012" customFormat="false" ht="13" hidden="false" customHeight="false" outlineLevel="0" collapsed="false">
      <c r="A1012" s="0" t="n">
        <v>10070</v>
      </c>
      <c r="B1012" s="0" t="n">
        <v>902</v>
      </c>
      <c r="C1012" s="0" t="n">
        <v>309.355417085402</v>
      </c>
      <c r="D1012" s="0" t="n">
        <v>7</v>
      </c>
    </row>
    <row r="1013" customFormat="false" ht="13" hidden="false" customHeight="false" outlineLevel="0" collapsed="false">
      <c r="A1013" s="0" t="n">
        <v>10080</v>
      </c>
      <c r="B1013" s="0" t="n">
        <v>893</v>
      </c>
      <c r="C1013" s="0" t="n">
        <v>311.802980831177</v>
      </c>
      <c r="D1013" s="0" t="n">
        <v>8</v>
      </c>
    </row>
    <row r="1014" customFormat="false" ht="13" hidden="false" customHeight="false" outlineLevel="0" collapsed="false">
      <c r="A1014" s="0" t="n">
        <v>10090</v>
      </c>
      <c r="B1014" s="0" t="n">
        <v>899</v>
      </c>
      <c r="C1014" s="0" t="n">
        <v>318.160146995755</v>
      </c>
      <c r="D1014" s="0" t="n">
        <v>9</v>
      </c>
    </row>
    <row r="1015" customFormat="false" ht="13" hidden="false" customHeight="false" outlineLevel="0" collapsed="false">
      <c r="A1015" s="0" t="n">
        <v>10100</v>
      </c>
      <c r="B1015" s="0" t="n">
        <v>904</v>
      </c>
      <c r="C1015" s="0" t="n">
        <v>304.431732875095</v>
      </c>
      <c r="D1015" s="0" t="n">
        <v>10</v>
      </c>
    </row>
    <row r="1016" customFormat="false" ht="13" hidden="false" customHeight="false" outlineLevel="0" collapsed="false">
      <c r="A1016" s="0" t="n">
        <v>10110</v>
      </c>
      <c r="B1016" s="0" t="n">
        <v>887</v>
      </c>
      <c r="C1016" s="0" t="n">
        <v>300.240911049403</v>
      </c>
      <c r="D1016" s="0" t="n">
        <v>11</v>
      </c>
    </row>
    <row r="1017" customFormat="false" ht="13" hidden="false" customHeight="false" outlineLevel="0" collapsed="false">
      <c r="A1017" s="0" t="n">
        <v>10120</v>
      </c>
      <c r="B1017" s="0" t="n">
        <v>873</v>
      </c>
      <c r="C1017" s="0" t="n">
        <v>289.565294920864</v>
      </c>
      <c r="D1017" s="0" t="n">
        <v>12</v>
      </c>
    </row>
    <row r="1018" customFormat="false" ht="13" hidden="false" customHeight="false" outlineLevel="0" collapsed="false">
      <c r="A1018" s="0" t="n">
        <v>10130</v>
      </c>
      <c r="B1018" s="0" t="n">
        <v>868</v>
      </c>
      <c r="C1018" s="0" t="n">
        <v>286.756235318736</v>
      </c>
      <c r="D1018" s="0" t="n">
        <v>13</v>
      </c>
    </row>
    <row r="1019" customFormat="false" ht="13" hidden="false" customHeight="false" outlineLevel="0" collapsed="false">
      <c r="A1019" s="0" t="n">
        <v>10140</v>
      </c>
      <c r="B1019" s="0" t="n">
        <v>862</v>
      </c>
      <c r="C1019" s="0" t="n">
        <v>289.731229311872</v>
      </c>
      <c r="D1019" s="0" t="n">
        <v>14</v>
      </c>
    </row>
    <row r="1020" customFormat="false" ht="13" hidden="false" customHeight="false" outlineLevel="0" collapsed="false">
      <c r="A1020" s="0" t="n">
        <v>10150</v>
      </c>
      <c r="B1020" s="0" t="n">
        <v>845</v>
      </c>
      <c r="C1020" s="0" t="n">
        <v>296.537550931191</v>
      </c>
      <c r="D1020" s="0" t="n">
        <v>15</v>
      </c>
    </row>
    <row r="1021" customFormat="false" ht="13" hidden="false" customHeight="false" outlineLevel="0" collapsed="false">
      <c r="A1021" s="0" t="n">
        <v>10160</v>
      </c>
      <c r="B1021" s="0" t="n">
        <v>828</v>
      </c>
      <c r="C1021" s="0" t="n">
        <v>279.649520006918</v>
      </c>
      <c r="D1021" s="0" t="n">
        <v>16</v>
      </c>
    </row>
    <row r="1022" customFormat="false" ht="13" hidden="false" customHeight="false" outlineLevel="0" collapsed="false">
      <c r="A1022" s="0" t="n">
        <v>10170</v>
      </c>
      <c r="B1022" s="0" t="n">
        <v>824</v>
      </c>
      <c r="C1022" s="0" t="n">
        <v>281.763534049629</v>
      </c>
      <c r="D1022" s="0" t="n">
        <v>17</v>
      </c>
    </row>
    <row r="1023" customFormat="false" ht="13" hidden="false" customHeight="false" outlineLevel="0" collapsed="false">
      <c r="A1023" s="0" t="n">
        <v>10180</v>
      </c>
      <c r="B1023" s="0" t="n">
        <v>820</v>
      </c>
      <c r="C1023" s="0" t="n">
        <v>288.891374188317</v>
      </c>
      <c r="D1023" s="0" t="n">
        <v>18</v>
      </c>
    </row>
    <row r="1024" customFormat="false" ht="13" hidden="false" customHeight="false" outlineLevel="0" collapsed="false">
      <c r="A1024" s="0" t="n">
        <v>10190</v>
      </c>
      <c r="B1024" s="0" t="n">
        <v>812</v>
      </c>
      <c r="C1024" s="0" t="n">
        <v>280.839541652371</v>
      </c>
      <c r="D1024" s="0" t="n">
        <v>19</v>
      </c>
    </row>
    <row r="1025" customFormat="false" ht="13" hidden="false" customHeight="false" outlineLevel="0" collapsed="false">
      <c r="A1025" s="0" t="n">
        <v>10200</v>
      </c>
      <c r="B1025" s="0" t="n">
        <v>808</v>
      </c>
      <c r="C1025" s="0" t="n">
        <v>284.487144119546</v>
      </c>
      <c r="D1025" s="0" t="n">
        <v>20</v>
      </c>
    </row>
    <row r="1026" customFormat="false" ht="13" hidden="false" customHeight="false" outlineLevel="0" collapsed="false">
      <c r="A1026" s="0" t="n">
        <v>10210</v>
      </c>
      <c r="B1026" s="0" t="n">
        <v>820</v>
      </c>
      <c r="C1026" s="0" t="n">
        <v>283.119372638678</v>
      </c>
      <c r="D1026" s="0" t="n">
        <v>21</v>
      </c>
    </row>
    <row r="1027" customFormat="false" ht="13" hidden="false" customHeight="false" outlineLevel="0" collapsed="false">
      <c r="A1027" s="0" t="n">
        <v>10220</v>
      </c>
      <c r="B1027" s="0" t="n">
        <v>842</v>
      </c>
      <c r="C1027" s="0" t="n">
        <v>288.517189704811</v>
      </c>
      <c r="D1027" s="0" t="n">
        <v>22</v>
      </c>
    </row>
    <row r="1028" customFormat="false" ht="13" hidden="false" customHeight="false" outlineLevel="0" collapsed="false">
      <c r="A1028" s="0" t="n">
        <v>10230</v>
      </c>
      <c r="B1028" s="0" t="n">
        <v>846</v>
      </c>
      <c r="C1028" s="0" t="n">
        <v>302.793335525829</v>
      </c>
      <c r="D1028" s="0" t="n">
        <v>23</v>
      </c>
    </row>
    <row r="1029" customFormat="false" ht="13" hidden="false" customHeight="false" outlineLevel="0" collapsed="false">
      <c r="A1029" s="0" t="n">
        <v>10240</v>
      </c>
      <c r="B1029" s="0" t="n">
        <v>838</v>
      </c>
      <c r="C1029" s="0" t="n">
        <v>302.6180908563</v>
      </c>
      <c r="D1029" s="0" t="n">
        <v>24</v>
      </c>
    </row>
    <row r="1030" customFormat="false" ht="13" hidden="false" customHeight="false" outlineLevel="0" collapsed="false">
      <c r="A1030" s="0" t="n">
        <v>10250</v>
      </c>
      <c r="B1030" s="0" t="n">
        <v>836</v>
      </c>
      <c r="C1030" s="0" t="n">
        <v>297.795399998593</v>
      </c>
      <c r="D1030" s="0" t="n">
        <v>25</v>
      </c>
    </row>
    <row r="1031" customFormat="false" ht="13" hidden="false" customHeight="false" outlineLevel="0" collapsed="false">
      <c r="A1031" s="0" t="n">
        <v>10260</v>
      </c>
      <c r="B1031" s="0" t="n">
        <v>832</v>
      </c>
      <c r="C1031" s="0" t="n">
        <v>297.66194456647</v>
      </c>
      <c r="D1031" s="0" t="n">
        <v>26</v>
      </c>
    </row>
    <row r="1032" customFormat="false" ht="13" hidden="false" customHeight="false" outlineLevel="0" collapsed="false">
      <c r="A1032" s="0" t="n">
        <v>10270</v>
      </c>
      <c r="B1032" s="0" t="n">
        <v>843</v>
      </c>
      <c r="C1032" s="0" t="n">
        <v>296.89275824561</v>
      </c>
      <c r="D1032" s="0" t="n">
        <v>27</v>
      </c>
    </row>
    <row r="1033" customFormat="false" ht="13" hidden="false" customHeight="false" outlineLevel="0" collapsed="false">
      <c r="A1033" s="0" t="n">
        <v>10280</v>
      </c>
      <c r="B1033" s="0" t="n">
        <v>855</v>
      </c>
      <c r="C1033" s="0" t="n">
        <v>291.044490731973</v>
      </c>
      <c r="D1033" s="0" t="n">
        <v>28</v>
      </c>
    </row>
    <row r="1034" customFormat="false" ht="13" hidden="false" customHeight="false" outlineLevel="0" collapsed="false">
      <c r="A1034" s="0" t="n">
        <v>10290</v>
      </c>
      <c r="B1034" s="0" t="n">
        <v>863</v>
      </c>
      <c r="C1034" s="0" t="n">
        <v>292.273933429927</v>
      </c>
      <c r="D1034" s="0" t="n">
        <v>29</v>
      </c>
    </row>
    <row r="1035" customFormat="false" ht="13" hidden="false" customHeight="false" outlineLevel="0" collapsed="false">
      <c r="A1035" s="0" t="n">
        <v>10300</v>
      </c>
      <c r="B1035" s="0" t="n">
        <v>876</v>
      </c>
      <c r="C1035" s="0" t="n">
        <v>301.715861507016</v>
      </c>
      <c r="D1035" s="0" t="n">
        <v>30</v>
      </c>
    </row>
    <row r="1036" customFormat="false" ht="13" hidden="false" customHeight="false" outlineLevel="0" collapsed="false">
      <c r="A1036" s="0" t="n">
        <v>10310</v>
      </c>
      <c r="B1036" s="0" t="n">
        <v>892</v>
      </c>
      <c r="C1036" s="0" t="n">
        <v>293.350250035795</v>
      </c>
      <c r="D1036" s="0" t="n">
        <v>31</v>
      </c>
    </row>
    <row r="1037" customFormat="false" ht="13" hidden="false" customHeight="false" outlineLevel="0" collapsed="false">
      <c r="A1037" s="0" t="n">
        <v>10320</v>
      </c>
      <c r="B1037" s="0" t="n">
        <v>900</v>
      </c>
      <c r="C1037" s="0" t="n">
        <v>291.407592205348</v>
      </c>
      <c r="D1037" s="0" t="n">
        <v>32</v>
      </c>
    </row>
    <row r="1038" customFormat="false" ht="13" hidden="false" customHeight="false" outlineLevel="0" collapsed="false">
      <c r="A1038" s="0" t="n">
        <v>10330</v>
      </c>
      <c r="B1038" s="0" t="n">
        <v>914</v>
      </c>
      <c r="C1038" s="0" t="n">
        <v>286.745809372074</v>
      </c>
      <c r="D1038" s="0" t="n">
        <v>33</v>
      </c>
    </row>
    <row r="1039" customFormat="false" ht="13" hidden="false" customHeight="false" outlineLevel="0" collapsed="false">
      <c r="A1039" s="0" t="n">
        <v>10340</v>
      </c>
      <c r="B1039" s="0" t="n">
        <v>926</v>
      </c>
      <c r="C1039" s="0" t="n">
        <v>296.619115254123</v>
      </c>
      <c r="D1039" s="0" t="n">
        <v>34</v>
      </c>
    </row>
    <row r="1040" customFormat="false" ht="13" hidden="false" customHeight="false" outlineLevel="0" collapsed="false">
      <c r="A1040" s="0" t="n">
        <v>10350</v>
      </c>
      <c r="B1040" s="0" t="n">
        <v>927</v>
      </c>
      <c r="C1040" s="0" t="n">
        <v>298.435171583285</v>
      </c>
      <c r="D1040" s="0" t="n">
        <v>35</v>
      </c>
    </row>
    <row r="1041" customFormat="false" ht="13" hidden="false" customHeight="false" outlineLevel="0" collapsed="false">
      <c r="A1041" s="0" t="n">
        <v>10360</v>
      </c>
      <c r="B1041" s="0" t="n">
        <v>913</v>
      </c>
      <c r="C1041" s="0" t="n">
        <v>297.009815573724</v>
      </c>
      <c r="D1041" s="0" t="n">
        <v>36</v>
      </c>
    </row>
    <row r="1042" customFormat="false" ht="13" hidden="false" customHeight="false" outlineLevel="0" collapsed="false">
      <c r="A1042" s="0" t="n">
        <v>10370</v>
      </c>
      <c r="B1042" s="0" t="n">
        <v>905</v>
      </c>
      <c r="C1042" s="0" t="n">
        <v>287.10312648588</v>
      </c>
      <c r="D1042" s="0" t="n">
        <v>37</v>
      </c>
    </row>
    <row r="1043" customFormat="false" ht="13" hidden="false" customHeight="false" outlineLevel="0" collapsed="false">
      <c r="A1043" s="0" t="n">
        <v>10380</v>
      </c>
      <c r="B1043" s="0" t="n">
        <v>907</v>
      </c>
      <c r="C1043" s="0" t="n">
        <v>286.25135686369</v>
      </c>
      <c r="D1043" s="0" t="n">
        <v>38</v>
      </c>
    </row>
    <row r="1044" customFormat="false" ht="13" hidden="false" customHeight="false" outlineLevel="0" collapsed="false">
      <c r="A1044" s="0" t="n">
        <v>10390</v>
      </c>
      <c r="B1044" s="0" t="n">
        <v>889</v>
      </c>
      <c r="C1044" s="0" t="n">
        <v>297.238196477128</v>
      </c>
      <c r="D1044" s="0" t="n">
        <v>39</v>
      </c>
    </row>
    <row r="1045" customFormat="false" ht="13" hidden="false" customHeight="false" outlineLevel="0" collapsed="false">
      <c r="A1045" s="0" t="n">
        <v>10400</v>
      </c>
      <c r="B1045" s="0" t="n">
        <v>866</v>
      </c>
      <c r="C1045" s="0" t="n">
        <v>285.023288110138</v>
      </c>
      <c r="D1045" s="0" t="n">
        <v>40</v>
      </c>
    </row>
    <row r="1046" customFormat="false" ht="13" hidden="false" customHeight="false" outlineLevel="0" collapsed="false">
      <c r="A1046" s="0" t="n">
        <v>10410</v>
      </c>
      <c r="B1046" s="0" t="n">
        <v>842</v>
      </c>
      <c r="C1046" s="0" t="n">
        <v>285.822961085407</v>
      </c>
      <c r="D1046" s="0" t="n">
        <v>41</v>
      </c>
    </row>
    <row r="1047" customFormat="false" ht="13" hidden="false" customHeight="false" outlineLevel="0" collapsed="false">
      <c r="A1047" s="0" t="n">
        <v>10420</v>
      </c>
      <c r="B1047" s="0" t="n">
        <v>826</v>
      </c>
      <c r="C1047" s="0" t="n">
        <v>284.773711827807</v>
      </c>
      <c r="D1047" s="0" t="n">
        <v>42</v>
      </c>
    </row>
    <row r="1048" customFormat="false" ht="13" hidden="false" customHeight="false" outlineLevel="0" collapsed="false">
      <c r="A1048" s="0" t="n">
        <v>10430</v>
      </c>
      <c r="B1048" s="0" t="n">
        <v>800</v>
      </c>
      <c r="C1048" s="0" t="n">
        <v>293.978596601912</v>
      </c>
      <c r="D1048" s="0" t="n">
        <v>43</v>
      </c>
    </row>
    <row r="1049" customFormat="false" ht="13" hidden="false" customHeight="false" outlineLevel="0" collapsed="false">
      <c r="A1049" s="0" t="n">
        <v>10440</v>
      </c>
      <c r="B1049" s="0" t="n">
        <v>783</v>
      </c>
      <c r="C1049" s="0" t="n">
        <v>285.336728605411</v>
      </c>
      <c r="D1049" s="0" t="n">
        <v>44</v>
      </c>
    </row>
    <row r="1050" customFormat="false" ht="13" hidden="false" customHeight="false" outlineLevel="0" collapsed="false">
      <c r="A1050" s="0" t="n">
        <v>10450</v>
      </c>
      <c r="B1050" s="0" t="n">
        <v>760</v>
      </c>
      <c r="C1050" s="0" t="n">
        <v>290.878486225296</v>
      </c>
      <c r="D1050" s="0" t="n">
        <v>45</v>
      </c>
    </row>
    <row r="1051" customFormat="false" ht="13" hidden="false" customHeight="false" outlineLevel="0" collapsed="false">
      <c r="A1051" s="0" t="n">
        <v>10460</v>
      </c>
      <c r="B1051" s="0" t="n">
        <v>751</v>
      </c>
      <c r="C1051" s="0" t="n">
        <v>288.864971224903</v>
      </c>
      <c r="D1051" s="0" t="n">
        <v>46</v>
      </c>
    </row>
    <row r="1052" customFormat="false" ht="13" hidden="false" customHeight="false" outlineLevel="0" collapsed="false">
      <c r="A1052" s="0" t="n">
        <v>10470</v>
      </c>
      <c r="B1052" s="0" t="n">
        <v>766</v>
      </c>
      <c r="C1052" s="0" t="n">
        <v>286.075798993531</v>
      </c>
      <c r="D1052" s="0" t="n">
        <v>47</v>
      </c>
    </row>
    <row r="1053" customFormat="false" ht="13" hidden="false" customHeight="false" outlineLevel="0" collapsed="false">
      <c r="A1053" s="0" t="n">
        <v>10480</v>
      </c>
      <c r="B1053" s="0" t="n">
        <v>775</v>
      </c>
      <c r="C1053" s="0" t="n">
        <v>301.795069227236</v>
      </c>
      <c r="D1053" s="0" t="n">
        <v>48</v>
      </c>
    </row>
    <row r="1054" customFormat="false" ht="13" hidden="false" customHeight="false" outlineLevel="0" collapsed="false">
      <c r="A1054" s="0" t="n">
        <v>10490</v>
      </c>
      <c r="B1054" s="0" t="n">
        <v>794</v>
      </c>
      <c r="C1054" s="0" t="n">
        <v>310.835046339679</v>
      </c>
      <c r="D1054" s="0" t="n">
        <v>49</v>
      </c>
    </row>
    <row r="1055" customFormat="false" ht="13" hidden="false" customHeight="false" outlineLevel="0" collapsed="false">
      <c r="A1055" s="0" t="n">
        <v>10500</v>
      </c>
      <c r="B1055" s="0" t="n">
        <v>794</v>
      </c>
      <c r="C1055" s="0" t="n">
        <v>303.41968382922</v>
      </c>
      <c r="D1055" s="0" t="n">
        <v>50</v>
      </c>
    </row>
    <row r="1056" customFormat="false" ht="13" hidden="false" customHeight="false" outlineLevel="0" collapsed="false">
      <c r="A1056" s="0" t="n">
        <v>10510</v>
      </c>
      <c r="B1056" s="0" t="n">
        <v>794</v>
      </c>
      <c r="C1056" s="0" t="n">
        <v>310.788382798035</v>
      </c>
      <c r="D1056" s="0" t="n">
        <v>51</v>
      </c>
    </row>
    <row r="1057" customFormat="false" ht="13" hidden="false" customHeight="false" outlineLevel="0" collapsed="false">
      <c r="A1057" s="0" t="n">
        <v>10520</v>
      </c>
      <c r="B1057" s="0" t="n">
        <v>793</v>
      </c>
      <c r="C1057" s="0" t="n">
        <v>301.238410087094</v>
      </c>
      <c r="D1057" s="0" t="n">
        <v>52</v>
      </c>
    </row>
    <row r="1058" customFormat="false" ht="13" hidden="false" customHeight="false" outlineLevel="0" collapsed="false">
      <c r="A1058" s="0" t="n">
        <v>10530</v>
      </c>
      <c r="B1058" s="0" t="n">
        <v>789</v>
      </c>
      <c r="C1058" s="0" t="n">
        <v>311.856414187973</v>
      </c>
      <c r="D1058" s="0" t="n">
        <v>53</v>
      </c>
    </row>
    <row r="1059" customFormat="false" ht="13" hidden="false" customHeight="false" outlineLevel="0" collapsed="false">
      <c r="A1059" s="0" t="n">
        <v>10540</v>
      </c>
      <c r="B1059" s="0" t="n">
        <v>796</v>
      </c>
      <c r="C1059" s="0" t="n">
        <v>325.992878556207</v>
      </c>
      <c r="D1059" s="0" t="n">
        <v>54</v>
      </c>
    </row>
    <row r="1060" customFormat="false" ht="13" hidden="false" customHeight="false" outlineLevel="0" collapsed="false">
      <c r="A1060" s="0" t="n">
        <v>10550</v>
      </c>
      <c r="B1060" s="0" t="n">
        <v>814</v>
      </c>
      <c r="C1060" s="0" t="n">
        <v>315.735175592627</v>
      </c>
      <c r="D1060" s="0" t="n">
        <v>55</v>
      </c>
    </row>
    <row r="1061" customFormat="false" ht="13" hidden="false" customHeight="false" outlineLevel="0" collapsed="false">
      <c r="A1061" s="0" t="n">
        <v>10560</v>
      </c>
      <c r="B1061" s="0" t="n">
        <v>819</v>
      </c>
      <c r="C1061" s="0" t="n">
        <v>309.363897745854</v>
      </c>
      <c r="D1061" s="0" t="n">
        <v>56</v>
      </c>
    </row>
    <row r="1062" customFormat="false" ht="13" hidden="false" customHeight="false" outlineLevel="0" collapsed="false">
      <c r="A1062" s="0" t="n">
        <v>10570</v>
      </c>
      <c r="B1062" s="0" t="n">
        <v>815</v>
      </c>
      <c r="C1062" s="0" t="n">
        <v>306.856615913694</v>
      </c>
      <c r="D1062" s="0" t="n">
        <v>57</v>
      </c>
    </row>
    <row r="1063" customFormat="false" ht="13" hidden="false" customHeight="false" outlineLevel="0" collapsed="false">
      <c r="A1063" s="0" t="n">
        <v>10580</v>
      </c>
      <c r="B1063" s="0" t="n">
        <v>802</v>
      </c>
      <c r="C1063" s="0" t="n">
        <v>307.796913221204</v>
      </c>
      <c r="D1063" s="0" t="n">
        <v>58</v>
      </c>
    </row>
    <row r="1064" customFormat="false" ht="13" hidden="false" customHeight="false" outlineLevel="0" collapsed="false">
      <c r="A1064" s="0" t="n">
        <v>10590</v>
      </c>
      <c r="B1064" s="0" t="n">
        <v>807</v>
      </c>
      <c r="C1064" s="0" t="n">
        <v>299.275031270149</v>
      </c>
      <c r="D1064" s="0" t="n">
        <v>59</v>
      </c>
    </row>
    <row r="1065" customFormat="false" ht="13" hidden="false" customHeight="false" outlineLevel="0" collapsed="false">
      <c r="A1065" s="0" t="n">
        <v>10600</v>
      </c>
      <c r="B1065" s="0" t="n">
        <v>834</v>
      </c>
      <c r="C1065" s="0" t="n">
        <v>298.381867849214</v>
      </c>
      <c r="D1065" s="0" t="n">
        <v>60</v>
      </c>
    </row>
    <row r="1066" customFormat="false" ht="13" hidden="false" customHeight="false" outlineLevel="0" collapsed="false">
      <c r="A1066" s="0" t="n">
        <v>10610</v>
      </c>
      <c r="B1066" s="0" t="n">
        <v>857</v>
      </c>
      <c r="C1066" s="0" t="n">
        <v>302.559196604664</v>
      </c>
      <c r="D1066" s="0" t="n">
        <v>61</v>
      </c>
    </row>
    <row r="1067" customFormat="false" ht="13" hidden="false" customHeight="false" outlineLevel="0" collapsed="false">
      <c r="A1067" s="0" t="n">
        <v>10620</v>
      </c>
      <c r="B1067" s="0" t="n">
        <v>856</v>
      </c>
      <c r="C1067" s="0" t="n">
        <v>306.496599977834</v>
      </c>
      <c r="D1067" s="0" t="n">
        <v>62</v>
      </c>
    </row>
    <row r="1068" customFormat="false" ht="13" hidden="false" customHeight="false" outlineLevel="0" collapsed="false">
      <c r="A1068" s="0" t="n">
        <v>10630</v>
      </c>
      <c r="B1068" s="0" t="n">
        <v>855</v>
      </c>
      <c r="C1068" s="0" t="n">
        <v>299.619058129659</v>
      </c>
      <c r="D1068" s="0" t="n">
        <v>63</v>
      </c>
    </row>
    <row r="1069" customFormat="false" ht="13" hidden="false" customHeight="false" outlineLevel="0" collapsed="false">
      <c r="A1069" s="0" t="n">
        <v>10640</v>
      </c>
      <c r="B1069" s="0" t="n">
        <v>851</v>
      </c>
      <c r="C1069" s="0" t="n">
        <v>305.695026071918</v>
      </c>
      <c r="D1069" s="0" t="n">
        <v>64</v>
      </c>
    </row>
    <row r="1070" customFormat="false" ht="13" hidden="false" customHeight="false" outlineLevel="0" collapsed="false">
      <c r="A1070" s="0" t="n">
        <v>10650</v>
      </c>
      <c r="B1070" s="0" t="n">
        <v>837</v>
      </c>
      <c r="C1070" s="0" t="n">
        <v>293.923592025929</v>
      </c>
      <c r="D1070" s="0" t="n">
        <v>65</v>
      </c>
    </row>
    <row r="1071" customFormat="false" ht="13" hidden="false" customHeight="false" outlineLevel="0" collapsed="false">
      <c r="A1071" s="0" t="n">
        <v>10660</v>
      </c>
      <c r="B1071" s="0" t="n">
        <v>825</v>
      </c>
      <c r="C1071" s="0" t="n">
        <v>287.725443948334</v>
      </c>
      <c r="D1071" s="0" t="n">
        <v>66</v>
      </c>
    </row>
    <row r="1072" customFormat="false" ht="13" hidden="false" customHeight="false" outlineLevel="0" collapsed="false">
      <c r="A1072" s="0" t="n">
        <v>10670</v>
      </c>
      <c r="B1072" s="0" t="n">
        <v>821</v>
      </c>
      <c r="C1072" s="0" t="n">
        <v>291.758924973899</v>
      </c>
      <c r="D1072" s="0" t="n">
        <v>67</v>
      </c>
    </row>
    <row r="1073" customFormat="false" ht="13" hidden="false" customHeight="false" outlineLevel="0" collapsed="false">
      <c r="A1073" s="0" t="n">
        <v>10680</v>
      </c>
      <c r="B1073" s="0" t="n">
        <v>811</v>
      </c>
      <c r="C1073" s="0" t="n">
        <v>276.734299296413</v>
      </c>
      <c r="D1073" s="0" t="n">
        <v>68</v>
      </c>
    </row>
    <row r="1074" customFormat="false" ht="13" hidden="false" customHeight="false" outlineLevel="0" collapsed="false">
      <c r="A1074" s="0" t="n">
        <v>10690</v>
      </c>
      <c r="B1074" s="0" t="n">
        <v>802</v>
      </c>
      <c r="C1074" s="0" t="n">
        <v>291.085530575122</v>
      </c>
      <c r="D1074" s="0" t="n">
        <v>69</v>
      </c>
    </row>
    <row r="1075" customFormat="false" ht="13" hidden="false" customHeight="false" outlineLevel="0" collapsed="false">
      <c r="A1075" s="0" t="n">
        <v>10700</v>
      </c>
      <c r="B1075" s="0" t="n">
        <v>805</v>
      </c>
      <c r="C1075" s="0" t="n">
        <v>294.03682422832</v>
      </c>
      <c r="D1075" s="0" t="n">
        <v>70</v>
      </c>
    </row>
    <row r="1076" customFormat="false" ht="13" hidden="false" customHeight="false" outlineLevel="0" collapsed="false">
      <c r="A1076" s="0" t="n">
        <v>10710</v>
      </c>
      <c r="B1076" s="0" t="n">
        <v>802</v>
      </c>
      <c r="C1076" s="0" t="n">
        <v>302.862759422581</v>
      </c>
      <c r="D1076" s="0" t="n">
        <v>71</v>
      </c>
    </row>
    <row r="1077" customFormat="false" ht="13" hidden="false" customHeight="false" outlineLevel="0" collapsed="false">
      <c r="A1077" s="0" t="n">
        <v>10720</v>
      </c>
      <c r="B1077" s="0" t="n">
        <v>796</v>
      </c>
      <c r="C1077" s="0" t="n">
        <v>298.441626537626</v>
      </c>
      <c r="D1077" s="0" t="n">
        <v>72</v>
      </c>
    </row>
    <row r="1078" customFormat="false" ht="13" hidden="false" customHeight="false" outlineLevel="0" collapsed="false">
      <c r="A1078" s="0" t="n">
        <v>10730</v>
      </c>
      <c r="B1078" s="0" t="n">
        <v>802</v>
      </c>
      <c r="C1078" s="0" t="n">
        <v>297.656994473296</v>
      </c>
      <c r="D1078" s="0" t="n">
        <v>73</v>
      </c>
    </row>
    <row r="1079" customFormat="false" ht="13" hidden="false" customHeight="false" outlineLevel="0" collapsed="false">
      <c r="A1079" s="0" t="n">
        <v>10740</v>
      </c>
      <c r="B1079" s="0" t="n">
        <v>814</v>
      </c>
      <c r="C1079" s="0" t="n">
        <v>299.194917049976</v>
      </c>
      <c r="D1079" s="0" t="n">
        <v>74</v>
      </c>
    </row>
    <row r="1080" customFormat="false" ht="13" hidden="false" customHeight="false" outlineLevel="0" collapsed="false">
      <c r="A1080" s="0" t="n">
        <v>10750</v>
      </c>
      <c r="B1080" s="0" t="n">
        <v>836</v>
      </c>
      <c r="C1080" s="0" t="n">
        <v>305.525086707696</v>
      </c>
      <c r="D1080" s="0" t="n">
        <v>75</v>
      </c>
    </row>
    <row r="1081" customFormat="false" ht="13" hidden="false" customHeight="false" outlineLevel="0" collapsed="false">
      <c r="A1081" s="0" t="n">
        <v>10760</v>
      </c>
      <c r="B1081" s="0" t="n">
        <v>846</v>
      </c>
      <c r="C1081" s="0" t="n">
        <v>314.20903341392</v>
      </c>
      <c r="D1081" s="0" t="n">
        <v>76</v>
      </c>
    </row>
    <row r="1082" customFormat="false" ht="13" hidden="false" customHeight="false" outlineLevel="0" collapsed="false">
      <c r="A1082" s="0" t="n">
        <v>10770</v>
      </c>
      <c r="B1082" s="0" t="n">
        <v>858</v>
      </c>
      <c r="C1082" s="0" t="n">
        <v>305.45804707728</v>
      </c>
      <c r="D1082" s="0" t="n">
        <v>77</v>
      </c>
    </row>
    <row r="1083" customFormat="false" ht="13" hidden="false" customHeight="false" outlineLevel="0" collapsed="false">
      <c r="A1083" s="0" t="n">
        <v>10780</v>
      </c>
      <c r="B1083" s="0" t="n">
        <v>874</v>
      </c>
      <c r="C1083" s="0" t="n">
        <v>300.466139238902</v>
      </c>
      <c r="D1083" s="0" t="n">
        <v>78</v>
      </c>
    </row>
    <row r="1084" customFormat="false" ht="13" hidden="false" customHeight="false" outlineLevel="0" collapsed="false">
      <c r="A1084" s="0" t="n">
        <v>10790</v>
      </c>
      <c r="B1084" s="0" t="n">
        <v>869</v>
      </c>
      <c r="C1084" s="0" t="n">
        <v>296.417643698743</v>
      </c>
      <c r="D1084" s="0" t="n">
        <v>79</v>
      </c>
    </row>
    <row r="1085" customFormat="false" ht="13" hidden="false" customHeight="false" outlineLevel="0" collapsed="false">
      <c r="A1085" s="0" t="n">
        <v>10800</v>
      </c>
      <c r="B1085" s="0" t="n">
        <v>865</v>
      </c>
      <c r="C1085" s="0" t="n">
        <v>300.51664641683</v>
      </c>
      <c r="D1085" s="0" t="n">
        <v>80</v>
      </c>
    </row>
    <row r="1086" customFormat="false" ht="13" hidden="false" customHeight="false" outlineLevel="0" collapsed="false">
      <c r="A1086" s="0" t="n">
        <v>10810</v>
      </c>
      <c r="B1086" s="0" t="n">
        <v>849</v>
      </c>
      <c r="C1086" s="0" t="n">
        <v>307.16400313844</v>
      </c>
      <c r="D1086" s="0" t="n">
        <v>81</v>
      </c>
    </row>
    <row r="1087" customFormat="false" ht="13" hidden="false" customHeight="false" outlineLevel="0" collapsed="false">
      <c r="A1087" s="0" t="n">
        <v>10820</v>
      </c>
      <c r="B1087" s="0" t="n">
        <v>827</v>
      </c>
      <c r="C1087" s="0" t="n">
        <v>298.768259473178</v>
      </c>
      <c r="D1087" s="0" t="n">
        <v>82</v>
      </c>
    </row>
    <row r="1088" customFormat="false" ht="13" hidden="false" customHeight="false" outlineLevel="0" collapsed="false">
      <c r="A1088" s="0" t="n">
        <v>10830</v>
      </c>
      <c r="B1088" s="0" t="n">
        <v>797</v>
      </c>
      <c r="C1088" s="0" t="n">
        <v>278.675802646156</v>
      </c>
      <c r="D1088" s="0" t="n">
        <v>83</v>
      </c>
    </row>
    <row r="1089" customFormat="false" ht="13" hidden="false" customHeight="false" outlineLevel="0" collapsed="false">
      <c r="A1089" s="0" t="n">
        <v>10840</v>
      </c>
      <c r="B1089" s="0" t="n">
        <v>795</v>
      </c>
      <c r="C1089" s="0" t="n">
        <v>279.104406851855</v>
      </c>
      <c r="D1089" s="0" t="n">
        <v>84</v>
      </c>
    </row>
    <row r="1090" customFormat="false" ht="13" hidden="false" customHeight="false" outlineLevel="0" collapsed="false">
      <c r="A1090" s="0" t="n">
        <v>10850</v>
      </c>
      <c r="B1090" s="0" t="n">
        <v>790</v>
      </c>
      <c r="C1090" s="0" t="n">
        <v>289.888059204346</v>
      </c>
      <c r="D1090" s="0" t="n">
        <v>85</v>
      </c>
    </row>
    <row r="1091" customFormat="false" ht="13" hidden="false" customHeight="false" outlineLevel="0" collapsed="false">
      <c r="A1091" s="0" t="n">
        <v>10860</v>
      </c>
      <c r="B1091" s="0" t="n">
        <v>789</v>
      </c>
      <c r="C1091" s="0" t="n">
        <v>289.633682200527</v>
      </c>
      <c r="D1091" s="0" t="n">
        <v>86</v>
      </c>
    </row>
    <row r="1092" customFormat="false" ht="13" hidden="false" customHeight="false" outlineLevel="0" collapsed="false">
      <c r="A1092" s="0" t="n">
        <v>10870</v>
      </c>
      <c r="B1092" s="0" t="n">
        <v>784</v>
      </c>
      <c r="C1092" s="0" t="n">
        <v>285.264160574608</v>
      </c>
      <c r="D1092" s="0" t="n">
        <v>87</v>
      </c>
    </row>
    <row r="1093" customFormat="false" ht="13" hidden="false" customHeight="false" outlineLevel="0" collapsed="false">
      <c r="A1093" s="0" t="n">
        <v>10880</v>
      </c>
      <c r="B1093" s="0" t="n">
        <v>787</v>
      </c>
      <c r="C1093" s="0" t="n">
        <v>283.23828718366</v>
      </c>
      <c r="D1093" s="0" t="n">
        <v>88</v>
      </c>
    </row>
    <row r="1094" customFormat="false" ht="13" hidden="false" customHeight="false" outlineLevel="0" collapsed="false">
      <c r="A1094" s="0" t="n">
        <v>10890</v>
      </c>
      <c r="B1094" s="0" t="n">
        <v>784</v>
      </c>
      <c r="C1094" s="0" t="n">
        <v>286.808469461924</v>
      </c>
      <c r="D1094" s="0" t="n">
        <v>89</v>
      </c>
    </row>
    <row r="1095" customFormat="false" ht="13" hidden="false" customHeight="false" outlineLevel="0" collapsed="false">
      <c r="A1095" s="0" t="n">
        <v>10900</v>
      </c>
      <c r="B1095" s="0" t="n">
        <v>795</v>
      </c>
      <c r="C1095" s="0" t="n">
        <v>298.490925580355</v>
      </c>
      <c r="D1095" s="0" t="n">
        <v>90</v>
      </c>
    </row>
    <row r="1096" customFormat="false" ht="13" hidden="false" customHeight="false" outlineLevel="0" collapsed="false">
      <c r="A1096" s="0" t="n">
        <v>10910</v>
      </c>
      <c r="B1096" s="0" t="n">
        <v>804</v>
      </c>
      <c r="C1096" s="0" t="n">
        <v>303.055855355664</v>
      </c>
      <c r="D1096" s="0" t="n">
        <v>91</v>
      </c>
    </row>
    <row r="1097" customFormat="false" ht="13" hidden="false" customHeight="false" outlineLevel="0" collapsed="false">
      <c r="A1097" s="0" t="n">
        <v>10920</v>
      </c>
      <c r="B1097" s="0" t="n">
        <v>824</v>
      </c>
      <c r="C1097" s="0" t="n">
        <v>308.264368801189</v>
      </c>
      <c r="D1097" s="0" t="n">
        <v>92</v>
      </c>
    </row>
    <row r="1098" customFormat="false" ht="13" hidden="false" customHeight="false" outlineLevel="0" collapsed="false">
      <c r="A1098" s="0" t="n">
        <v>10930</v>
      </c>
      <c r="B1098" s="0" t="n">
        <v>822</v>
      </c>
      <c r="C1098" s="0" t="n">
        <v>303.809756250035</v>
      </c>
      <c r="D1098" s="0" t="n">
        <v>93</v>
      </c>
    </row>
    <row r="1099" customFormat="false" ht="13" hidden="false" customHeight="false" outlineLevel="0" collapsed="false">
      <c r="A1099" s="0" t="n">
        <v>10940</v>
      </c>
      <c r="B1099" s="0" t="n">
        <v>834</v>
      </c>
      <c r="C1099" s="0" t="n">
        <v>299.629314762082</v>
      </c>
      <c r="D1099" s="0" t="n">
        <v>94</v>
      </c>
    </row>
    <row r="1100" customFormat="false" ht="13" hidden="false" customHeight="false" outlineLevel="0" collapsed="false">
      <c r="A1100" s="0" t="n">
        <v>10950</v>
      </c>
      <c r="B1100" s="0" t="n">
        <v>852</v>
      </c>
      <c r="C1100" s="0" t="n">
        <v>315.894433196977</v>
      </c>
      <c r="D1100" s="0" t="n">
        <v>95</v>
      </c>
    </row>
    <row r="1101" customFormat="false" ht="13" hidden="false" customHeight="false" outlineLevel="0" collapsed="false">
      <c r="A1101" s="0" t="n">
        <v>10960</v>
      </c>
      <c r="B1101" s="0" t="n">
        <v>859</v>
      </c>
      <c r="C1101" s="0" t="n">
        <v>316.599896049009</v>
      </c>
      <c r="D1101" s="0" t="n">
        <v>96</v>
      </c>
    </row>
    <row r="1102" customFormat="false" ht="13" hidden="false" customHeight="false" outlineLevel="0" collapsed="false">
      <c r="A1102" s="0" t="n">
        <v>10970</v>
      </c>
      <c r="B1102" s="0" t="n">
        <v>873</v>
      </c>
      <c r="C1102" s="0" t="n">
        <v>312.932637364459</v>
      </c>
      <c r="D1102" s="0" t="n">
        <v>97</v>
      </c>
    </row>
    <row r="1103" customFormat="false" ht="13" hidden="false" customHeight="false" outlineLevel="0" collapsed="false">
      <c r="A1103" s="0" t="n">
        <v>10980</v>
      </c>
      <c r="B1103" s="0" t="n">
        <v>880</v>
      </c>
      <c r="C1103" s="0" t="n">
        <v>318.324956128831</v>
      </c>
      <c r="D1103" s="0" t="n">
        <v>98</v>
      </c>
    </row>
    <row r="1104" customFormat="false" ht="13" hidden="false" customHeight="false" outlineLevel="0" collapsed="false">
      <c r="A1104" s="0" t="n">
        <v>10990</v>
      </c>
      <c r="B1104" s="0" t="n">
        <v>881</v>
      </c>
      <c r="C1104" s="0" t="n">
        <v>314.614566070644</v>
      </c>
      <c r="D1104" s="0" t="n">
        <v>99</v>
      </c>
    </row>
    <row r="1105" customFormat="false" ht="13" hidden="false" customHeight="false" outlineLevel="0" collapsed="false">
      <c r="A1105" s="0" t="n">
        <v>11000</v>
      </c>
      <c r="B1105" s="0" t="n">
        <v>872</v>
      </c>
      <c r="C1105" s="0" t="n">
        <v>302.585059584069</v>
      </c>
      <c r="D1105" s="0" t="n">
        <v>100</v>
      </c>
    </row>
    <row r="1106" customFormat="false" ht="13" hidden="false" customHeight="false" outlineLevel="0" collapsed="false">
      <c r="A1106" s="0" t="n">
        <v>11010</v>
      </c>
      <c r="B1106" s="0" t="n">
        <v>876</v>
      </c>
      <c r="C1106" s="0" t="n">
        <v>304.071708664457</v>
      </c>
      <c r="D1106" s="0" t="n">
        <v>101</v>
      </c>
    </row>
    <row r="1107" customFormat="false" ht="13" hidden="false" customHeight="false" outlineLevel="0" collapsed="false">
      <c r="A1107" s="0" t="n">
        <v>11020</v>
      </c>
      <c r="B1107" s="0" t="n">
        <v>868</v>
      </c>
      <c r="C1107" s="0" t="n">
        <v>304.37846441045</v>
      </c>
      <c r="D1107" s="0" t="n">
        <v>102</v>
      </c>
    </row>
    <row r="1108" customFormat="false" ht="13" hidden="false" customHeight="false" outlineLevel="0" collapsed="false">
      <c r="A1108" s="0" t="n">
        <v>11030</v>
      </c>
      <c r="B1108" s="0" t="n">
        <v>857</v>
      </c>
      <c r="C1108" s="0" t="n">
        <v>303.357822784074</v>
      </c>
      <c r="D1108" s="0" t="n">
        <v>103</v>
      </c>
    </row>
    <row r="1109" customFormat="false" ht="13" hidden="false" customHeight="false" outlineLevel="0" collapsed="false">
      <c r="A1109" s="0" t="n">
        <v>11040</v>
      </c>
      <c r="B1109" s="0" t="n">
        <v>859</v>
      </c>
      <c r="C1109" s="0" t="n">
        <v>299.697426694752</v>
      </c>
      <c r="D1109" s="0" t="n">
        <v>104</v>
      </c>
    </row>
    <row r="1110" customFormat="false" ht="13" hidden="false" customHeight="false" outlineLevel="0" collapsed="false">
      <c r="A1110" s="0" t="n">
        <v>11050</v>
      </c>
      <c r="B1110" s="0" t="n">
        <v>851</v>
      </c>
      <c r="C1110" s="0" t="n">
        <v>311.293091691425</v>
      </c>
      <c r="D1110" s="0" t="n">
        <v>105</v>
      </c>
    </row>
    <row r="1111" customFormat="false" ht="13" hidden="false" customHeight="false" outlineLevel="0" collapsed="false">
      <c r="A1111" s="0" t="n">
        <v>11060</v>
      </c>
      <c r="B1111" s="0" t="n">
        <v>849</v>
      </c>
      <c r="C1111" s="0" t="n">
        <v>291.722952174631</v>
      </c>
      <c r="D1111" s="0" t="n">
        <v>106</v>
      </c>
    </row>
    <row r="1112" customFormat="false" ht="13" hidden="false" customHeight="false" outlineLevel="0" collapsed="false">
      <c r="A1112" s="0" t="n">
        <v>11070</v>
      </c>
      <c r="B1112" s="0" t="n">
        <v>839</v>
      </c>
      <c r="C1112" s="0" t="n">
        <v>291.885193285061</v>
      </c>
      <c r="D1112" s="0" t="n">
        <v>107</v>
      </c>
    </row>
    <row r="1113" customFormat="false" ht="13" hidden="false" customHeight="false" outlineLevel="0" collapsed="false">
      <c r="A1113" s="0" t="n">
        <v>11080</v>
      </c>
      <c r="B1113" s="0" t="n">
        <v>834</v>
      </c>
      <c r="C1113" s="0" t="n">
        <v>299.47392500866</v>
      </c>
      <c r="D1113" s="0" t="n">
        <v>108</v>
      </c>
    </row>
    <row r="1114" customFormat="false" ht="13" hidden="false" customHeight="false" outlineLevel="0" collapsed="false">
      <c r="A1114" s="0" t="n">
        <v>11090</v>
      </c>
      <c r="B1114" s="0" t="n">
        <v>828</v>
      </c>
      <c r="C1114" s="0" t="n">
        <v>302.89182665091</v>
      </c>
      <c r="D1114" s="0" t="n">
        <v>109</v>
      </c>
    </row>
    <row r="1115" customFormat="false" ht="13" hidden="false" customHeight="false" outlineLevel="0" collapsed="false">
      <c r="A1115" s="0" t="n">
        <v>11100</v>
      </c>
      <c r="B1115" s="0" t="n">
        <v>825</v>
      </c>
      <c r="C1115" s="0" t="n">
        <v>295.69132194883</v>
      </c>
      <c r="D1115" s="0" t="n">
        <v>110</v>
      </c>
    </row>
    <row r="1116" customFormat="false" ht="13" hidden="false" customHeight="false" outlineLevel="0" collapsed="false">
      <c r="A1116" s="0" t="n">
        <v>11110</v>
      </c>
      <c r="B1116" s="0" t="n">
        <v>845</v>
      </c>
      <c r="C1116" s="0" t="n">
        <v>281.7625016822</v>
      </c>
      <c r="D1116" s="0" t="n">
        <v>111</v>
      </c>
    </row>
    <row r="1117" customFormat="false" ht="13" hidden="false" customHeight="false" outlineLevel="0" collapsed="false">
      <c r="A1117" s="0" t="n">
        <v>11120</v>
      </c>
      <c r="B1117" s="0" t="n">
        <v>847</v>
      </c>
      <c r="C1117" s="0" t="n">
        <v>303.981605379563</v>
      </c>
      <c r="D1117" s="0" t="n">
        <v>112</v>
      </c>
    </row>
    <row r="1118" customFormat="false" ht="13" hidden="false" customHeight="false" outlineLevel="0" collapsed="false">
      <c r="A1118" s="0" t="n">
        <v>11130</v>
      </c>
      <c r="B1118" s="0" t="n">
        <v>834</v>
      </c>
      <c r="C1118" s="0" t="n">
        <v>300.419286621521</v>
      </c>
      <c r="D1118" s="0" t="n">
        <v>113</v>
      </c>
    </row>
    <row r="1119" customFormat="false" ht="13" hidden="false" customHeight="false" outlineLevel="0" collapsed="false">
      <c r="A1119" s="0" t="n">
        <v>11140</v>
      </c>
      <c r="B1119" s="0" t="n">
        <v>829</v>
      </c>
      <c r="C1119" s="0" t="n">
        <v>293.319308311559</v>
      </c>
      <c r="D1119" s="0" t="n">
        <v>114</v>
      </c>
    </row>
    <row r="1120" customFormat="false" ht="13" hidden="false" customHeight="false" outlineLevel="0" collapsed="false">
      <c r="A1120" s="0" t="n">
        <v>11150</v>
      </c>
      <c r="B1120" s="0" t="n">
        <v>813</v>
      </c>
      <c r="C1120" s="0" t="n">
        <v>283.294168691484</v>
      </c>
      <c r="D1120" s="0" t="n">
        <v>115</v>
      </c>
    </row>
    <row r="1121" customFormat="false" ht="13" hidden="false" customHeight="false" outlineLevel="0" collapsed="false">
      <c r="A1121" s="0" t="n">
        <v>11160</v>
      </c>
      <c r="B1121" s="0" t="n">
        <v>804</v>
      </c>
      <c r="C1121" s="0" t="n">
        <v>283.252342940681</v>
      </c>
      <c r="D1121" s="0" t="n">
        <v>116</v>
      </c>
    </row>
    <row r="1122" customFormat="false" ht="13" hidden="false" customHeight="false" outlineLevel="0" collapsed="false">
      <c r="A1122" s="0" t="n">
        <v>11170</v>
      </c>
      <c r="B1122" s="0" t="n">
        <v>797</v>
      </c>
      <c r="C1122" s="0" t="n">
        <v>285.215035061122</v>
      </c>
      <c r="D1122" s="0" t="n">
        <v>117</v>
      </c>
    </row>
    <row r="1123" customFormat="false" ht="13" hidden="false" customHeight="false" outlineLevel="0" collapsed="false">
      <c r="A1123" s="0" t="n">
        <v>11180</v>
      </c>
      <c r="B1123" s="0" t="n">
        <v>804</v>
      </c>
      <c r="C1123" s="0" t="n">
        <v>274.565768375671</v>
      </c>
      <c r="D1123" s="0" t="n">
        <v>118</v>
      </c>
    </row>
    <row r="1124" customFormat="false" ht="13" hidden="false" customHeight="false" outlineLevel="0" collapsed="false">
      <c r="A1124" s="0" t="n">
        <v>11190</v>
      </c>
      <c r="B1124" s="0" t="n">
        <v>816</v>
      </c>
      <c r="C1124" s="0" t="n">
        <v>287.87226380175</v>
      </c>
      <c r="D1124" s="0" t="n">
        <v>119</v>
      </c>
    </row>
    <row r="1125" customFormat="false" ht="13" hidden="false" customHeight="false" outlineLevel="0" collapsed="false">
      <c r="A1125" s="0" t="n">
        <v>11200</v>
      </c>
      <c r="B1125" s="0" t="n">
        <v>820</v>
      </c>
      <c r="C1125" s="0" t="n">
        <v>300.934553218077</v>
      </c>
      <c r="D1125" s="0" t="n">
        <v>120</v>
      </c>
    </row>
    <row r="1126" customFormat="false" ht="13" hidden="false" customHeight="false" outlineLevel="0" collapsed="false">
      <c r="A1126" s="0" t="n">
        <v>11210</v>
      </c>
      <c r="B1126" s="0" t="n">
        <v>828</v>
      </c>
      <c r="C1126" s="0" t="n">
        <v>288.207805670095</v>
      </c>
      <c r="D1126" s="0" t="n">
        <v>121</v>
      </c>
    </row>
    <row r="1127" customFormat="false" ht="13" hidden="false" customHeight="false" outlineLevel="0" collapsed="false">
      <c r="A1127" s="0" t="n">
        <v>11220</v>
      </c>
      <c r="B1127" s="0" t="n">
        <v>842</v>
      </c>
      <c r="C1127" s="0" t="n">
        <v>280.396839213756</v>
      </c>
      <c r="D1127" s="0" t="n">
        <v>122</v>
      </c>
    </row>
    <row r="1128" customFormat="false" ht="13" hidden="false" customHeight="false" outlineLevel="0" collapsed="false">
      <c r="A1128" s="0" t="n">
        <v>11230</v>
      </c>
      <c r="B1128" s="0" t="n">
        <v>848</v>
      </c>
      <c r="C1128" s="0" t="n">
        <v>303.239356577153</v>
      </c>
      <c r="D1128" s="0" t="n">
        <v>123</v>
      </c>
    </row>
    <row r="1129" customFormat="false" ht="13" hidden="false" customHeight="false" outlineLevel="0" collapsed="false">
      <c r="A1129" s="0" t="n">
        <v>11240</v>
      </c>
      <c r="B1129" s="0" t="n">
        <v>875</v>
      </c>
      <c r="C1129" s="0" t="n">
        <v>312.055417387908</v>
      </c>
      <c r="D1129" s="0" t="n">
        <v>124</v>
      </c>
    </row>
    <row r="1130" customFormat="false" ht="13" hidden="false" customHeight="false" outlineLevel="0" collapsed="false">
      <c r="A1130" s="0" t="n">
        <v>11250</v>
      </c>
      <c r="B1130" s="0" t="n">
        <v>901</v>
      </c>
      <c r="C1130" s="0" t="n">
        <v>302.170927700731</v>
      </c>
      <c r="D1130" s="0" t="n">
        <v>125</v>
      </c>
    </row>
    <row r="1131" customFormat="false" ht="13" hidden="false" customHeight="false" outlineLevel="0" collapsed="false">
      <c r="A1131" s="0" t="n">
        <v>11260</v>
      </c>
      <c r="B1131" s="0" t="n">
        <v>918</v>
      </c>
      <c r="C1131" s="0" t="n">
        <v>302.078054945058</v>
      </c>
      <c r="D1131" s="0" t="n">
        <v>126</v>
      </c>
    </row>
    <row r="1132" customFormat="false" ht="13" hidden="false" customHeight="false" outlineLevel="0" collapsed="false">
      <c r="A1132" s="0" t="n">
        <v>11270</v>
      </c>
      <c r="B1132" s="0" t="n">
        <v>912</v>
      </c>
      <c r="C1132" s="0" t="n">
        <v>295.063735211951</v>
      </c>
      <c r="D1132" s="0" t="n">
        <v>127</v>
      </c>
    </row>
    <row r="1133" customFormat="false" ht="13" hidden="false" customHeight="false" outlineLevel="0" collapsed="false">
      <c r="A1133" s="0" t="n">
        <v>11280</v>
      </c>
      <c r="B1133" s="0" t="n">
        <v>907</v>
      </c>
      <c r="C1133" s="0" t="n">
        <v>291.2572993967</v>
      </c>
      <c r="D1133" s="0" t="n">
        <v>128</v>
      </c>
    </row>
    <row r="1134" customFormat="false" ht="13" hidden="false" customHeight="false" outlineLevel="0" collapsed="false">
      <c r="A1134" s="0" t="n">
        <v>11290</v>
      </c>
      <c r="B1134" s="0" t="n">
        <v>913</v>
      </c>
      <c r="C1134" s="0" t="n">
        <v>290.691622361952</v>
      </c>
      <c r="D1134" s="0" t="n">
        <v>129</v>
      </c>
    </row>
    <row r="1135" customFormat="false" ht="13" hidden="false" customHeight="false" outlineLevel="0" collapsed="false">
      <c r="A1135" s="0" t="n">
        <v>11300</v>
      </c>
      <c r="B1135" s="0" t="n">
        <v>929</v>
      </c>
      <c r="C1135" s="0" t="n">
        <v>294.105828372926</v>
      </c>
      <c r="D1135" s="0" t="n">
        <v>130</v>
      </c>
    </row>
    <row r="1136" customFormat="false" ht="13" hidden="false" customHeight="false" outlineLevel="0" collapsed="false">
      <c r="A1136" s="0" t="n">
        <v>11310</v>
      </c>
      <c r="B1136" s="0" t="n">
        <v>922</v>
      </c>
      <c r="C1136" s="0" t="n">
        <v>297.116238715027</v>
      </c>
      <c r="D1136" s="0" t="n">
        <v>131</v>
      </c>
    </row>
    <row r="1137" customFormat="false" ht="13" hidden="false" customHeight="false" outlineLevel="0" collapsed="false">
      <c r="A1137" s="0" t="n">
        <v>11320</v>
      </c>
      <c r="B1137" s="0" t="n">
        <v>913</v>
      </c>
      <c r="C1137" s="0" t="n">
        <v>282.766851829894</v>
      </c>
      <c r="D1137" s="0" t="n">
        <v>132</v>
      </c>
    </row>
    <row r="1138" customFormat="false" ht="13" hidden="false" customHeight="false" outlineLevel="0" collapsed="false">
      <c r="A1138" s="0" t="n">
        <v>11330</v>
      </c>
      <c r="B1138" s="0" t="n">
        <v>901</v>
      </c>
      <c r="C1138" s="0" t="n">
        <v>289.766794006361</v>
      </c>
      <c r="D1138" s="0" t="n">
        <v>133</v>
      </c>
    </row>
    <row r="1139" customFormat="false" ht="13" hidden="false" customHeight="false" outlineLevel="0" collapsed="false">
      <c r="A1139" s="0" t="n">
        <v>11340</v>
      </c>
      <c r="B1139" s="0" t="n">
        <v>888</v>
      </c>
      <c r="C1139" s="0" t="n">
        <v>289.263836695409</v>
      </c>
      <c r="D1139" s="0" t="n">
        <v>134</v>
      </c>
    </row>
    <row r="1140" customFormat="false" ht="13" hidden="false" customHeight="false" outlineLevel="0" collapsed="false">
      <c r="A1140" s="0" t="n">
        <v>11350</v>
      </c>
      <c r="B1140" s="0" t="n">
        <v>874</v>
      </c>
      <c r="C1140" s="0" t="n">
        <v>282.175610780159</v>
      </c>
      <c r="D1140" s="0" t="n">
        <v>135</v>
      </c>
    </row>
    <row r="1141" customFormat="false" ht="13" hidden="false" customHeight="false" outlineLevel="0" collapsed="false">
      <c r="A1141" s="0" t="n">
        <v>11360</v>
      </c>
      <c r="B1141" s="0" t="n">
        <v>879</v>
      </c>
      <c r="C1141" s="0" t="n">
        <v>295.088721937388</v>
      </c>
      <c r="D1141" s="0" t="n">
        <v>136</v>
      </c>
    </row>
    <row r="1142" customFormat="false" ht="13" hidden="false" customHeight="false" outlineLevel="0" collapsed="false">
      <c r="A1142" s="0" t="n">
        <v>11370</v>
      </c>
      <c r="B1142" s="0" t="n">
        <v>877</v>
      </c>
      <c r="C1142" s="0" t="n">
        <v>292.966193845945</v>
      </c>
      <c r="D1142" s="0" t="n">
        <v>137</v>
      </c>
    </row>
    <row r="1143" customFormat="false" ht="13" hidden="false" customHeight="false" outlineLevel="0" collapsed="false">
      <c r="A1143" s="0" t="n">
        <v>11380</v>
      </c>
      <c r="B1143" s="0" t="n">
        <v>882</v>
      </c>
      <c r="C1143" s="0" t="n">
        <v>295.22212475408</v>
      </c>
      <c r="D1143" s="0" t="n">
        <v>138</v>
      </c>
    </row>
    <row r="1144" customFormat="false" ht="13" hidden="false" customHeight="false" outlineLevel="0" collapsed="false">
      <c r="A1144" s="0" t="n">
        <v>11390</v>
      </c>
      <c r="B1144" s="0" t="n">
        <v>876</v>
      </c>
      <c r="C1144" s="0" t="n">
        <v>290.274329639506</v>
      </c>
      <c r="D1144" s="0" t="n">
        <v>139</v>
      </c>
    </row>
    <row r="1145" customFormat="false" ht="13" hidden="false" customHeight="false" outlineLevel="0" collapsed="false">
      <c r="A1145" s="0" t="n">
        <v>11400</v>
      </c>
      <c r="B1145" s="0" t="n">
        <v>878</v>
      </c>
      <c r="C1145" s="0" t="n">
        <v>288.940789082798</v>
      </c>
      <c r="D1145" s="0" t="n">
        <v>140</v>
      </c>
    </row>
    <row r="1146" customFormat="false" ht="13" hidden="false" customHeight="false" outlineLevel="0" collapsed="false">
      <c r="A1146" s="0" t="n">
        <v>11410</v>
      </c>
      <c r="B1146" s="0" t="n">
        <v>874</v>
      </c>
      <c r="C1146" s="0" t="n">
        <v>300.008909820662</v>
      </c>
      <c r="D1146" s="0" t="n">
        <v>141</v>
      </c>
    </row>
    <row r="1147" customFormat="false" ht="13" hidden="false" customHeight="false" outlineLevel="0" collapsed="false">
      <c r="A1147" s="0" t="n">
        <v>11420</v>
      </c>
      <c r="B1147" s="0" t="n">
        <v>872</v>
      </c>
      <c r="C1147" s="0" t="n">
        <v>282.281312197501</v>
      </c>
      <c r="D1147" s="0" t="n">
        <v>142</v>
      </c>
    </row>
    <row r="1148" customFormat="false" ht="13" hidden="false" customHeight="false" outlineLevel="0" collapsed="false">
      <c r="A1148" s="0" t="n">
        <v>11430</v>
      </c>
      <c r="B1148" s="0" t="n">
        <v>853</v>
      </c>
      <c r="C1148" s="0" t="n">
        <v>290.349259613271</v>
      </c>
      <c r="D1148" s="0" t="n">
        <v>143</v>
      </c>
    </row>
    <row r="1149" customFormat="false" ht="13" hidden="false" customHeight="false" outlineLevel="0" collapsed="false">
      <c r="A1149" s="0" t="n">
        <v>11440</v>
      </c>
      <c r="B1149" s="0" t="n">
        <v>841</v>
      </c>
      <c r="C1149" s="0" t="n">
        <v>284.631762562905</v>
      </c>
      <c r="D1149" s="0" t="n">
        <v>144</v>
      </c>
    </row>
    <row r="1150" customFormat="false" ht="13" hidden="false" customHeight="false" outlineLevel="0" collapsed="false">
      <c r="A1150" s="0" t="n">
        <v>11450</v>
      </c>
      <c r="B1150" s="0" t="n">
        <v>844</v>
      </c>
      <c r="C1150" s="0" t="n">
        <v>288.620174449214</v>
      </c>
      <c r="D1150" s="0" t="n">
        <v>145</v>
      </c>
    </row>
    <row r="1151" customFormat="false" ht="13" hidden="false" customHeight="false" outlineLevel="0" collapsed="false">
      <c r="A1151" s="0" t="n">
        <v>11460</v>
      </c>
      <c r="B1151" s="0" t="n">
        <v>836</v>
      </c>
      <c r="C1151" s="0" t="n">
        <v>292.267014570341</v>
      </c>
      <c r="D1151" s="0" t="n">
        <v>146</v>
      </c>
    </row>
    <row r="1152" customFormat="false" ht="13" hidden="false" customHeight="false" outlineLevel="0" collapsed="false">
      <c r="A1152" s="0" t="n">
        <v>11470</v>
      </c>
      <c r="B1152" s="0" t="n">
        <v>829</v>
      </c>
      <c r="C1152" s="0" t="n">
        <v>284.8794998555</v>
      </c>
      <c r="D1152" s="0" t="n">
        <v>147</v>
      </c>
    </row>
    <row r="1153" customFormat="false" ht="13" hidden="false" customHeight="false" outlineLevel="0" collapsed="false">
      <c r="A1153" s="0" t="n">
        <v>11480</v>
      </c>
      <c r="B1153" s="0" t="n">
        <v>829</v>
      </c>
      <c r="C1153" s="0" t="n">
        <v>284.624832741955</v>
      </c>
      <c r="D1153" s="0" t="n">
        <v>148</v>
      </c>
    </row>
    <row r="1154" customFormat="false" ht="13" hidden="false" customHeight="false" outlineLevel="0" collapsed="false">
      <c r="A1154" s="0" t="n">
        <v>11490</v>
      </c>
      <c r="B1154" s="0" t="n">
        <v>842</v>
      </c>
      <c r="C1154" s="0" t="n">
        <v>281.612231873549</v>
      </c>
      <c r="D1154" s="0" t="n">
        <v>149</v>
      </c>
    </row>
    <row r="1155" customFormat="false" ht="13" hidden="false" customHeight="false" outlineLevel="0" collapsed="false">
      <c r="A1155" s="0" t="n">
        <v>11500</v>
      </c>
      <c r="B1155" s="0" t="n">
        <v>848</v>
      </c>
      <c r="C1155" s="0" t="n">
        <v>286.76026075952</v>
      </c>
      <c r="D1155" s="0" t="n">
        <v>150</v>
      </c>
    </row>
    <row r="1156" customFormat="false" ht="13" hidden="false" customHeight="false" outlineLevel="0" collapsed="false">
      <c r="A1156" s="0" t="n">
        <v>11510</v>
      </c>
      <c r="B1156" s="0" t="n">
        <v>855</v>
      </c>
      <c r="C1156" s="0" t="n">
        <v>290.721019671939</v>
      </c>
      <c r="D1156" s="0" t="n">
        <v>151</v>
      </c>
    </row>
    <row r="1157" customFormat="false" ht="13" hidden="false" customHeight="false" outlineLevel="0" collapsed="false">
      <c r="A1157" s="0" t="n">
        <v>11520</v>
      </c>
      <c r="B1157" s="0" t="n">
        <v>863</v>
      </c>
      <c r="C1157" s="0" t="n">
        <v>301.307682537448</v>
      </c>
      <c r="D1157" s="0" t="n">
        <v>152</v>
      </c>
    </row>
    <row r="1158" customFormat="false" ht="13" hidden="false" customHeight="false" outlineLevel="0" collapsed="false">
      <c r="A1158" s="0" t="n">
        <v>11530</v>
      </c>
      <c r="B1158" s="0" t="n">
        <v>883</v>
      </c>
      <c r="C1158" s="0" t="n">
        <v>309.071780003305</v>
      </c>
      <c r="D1158" s="0" t="n">
        <v>153</v>
      </c>
    </row>
    <row r="1159" customFormat="false" ht="13" hidden="false" customHeight="false" outlineLevel="0" collapsed="false">
      <c r="A1159" s="0" t="n">
        <v>11540</v>
      </c>
      <c r="B1159" s="0" t="n">
        <v>894</v>
      </c>
      <c r="C1159" s="0" t="n">
        <v>306.821014658704</v>
      </c>
      <c r="D1159" s="0" t="n">
        <v>154</v>
      </c>
    </row>
    <row r="1160" customFormat="false" ht="13" hidden="false" customHeight="false" outlineLevel="0" collapsed="false">
      <c r="A1160" s="0" t="n">
        <v>11550</v>
      </c>
      <c r="B1160" s="0" t="n">
        <v>907</v>
      </c>
      <c r="C1160" s="0" t="n">
        <v>302.054280161504</v>
      </c>
      <c r="D1160" s="0" t="n">
        <v>155</v>
      </c>
    </row>
    <row r="1161" customFormat="false" ht="13" hidden="false" customHeight="false" outlineLevel="0" collapsed="false">
      <c r="A1161" s="0" t="n">
        <v>11560</v>
      </c>
      <c r="B1161" s="0" t="n">
        <v>929</v>
      </c>
      <c r="C1161" s="0" t="n">
        <v>294.415525559268</v>
      </c>
      <c r="D1161" s="0" t="n">
        <v>156</v>
      </c>
    </row>
    <row r="1162" customFormat="false" ht="13" hidden="false" customHeight="false" outlineLevel="0" collapsed="false">
      <c r="A1162" s="0" t="n">
        <v>11570</v>
      </c>
      <c r="B1162" s="0" t="n">
        <v>927</v>
      </c>
      <c r="C1162" s="0" t="n">
        <v>292.058817147429</v>
      </c>
      <c r="D1162" s="0" t="n">
        <v>157</v>
      </c>
    </row>
    <row r="1163" customFormat="false" ht="13" hidden="false" customHeight="false" outlineLevel="0" collapsed="false">
      <c r="A1163" s="0" t="n">
        <v>11580</v>
      </c>
      <c r="B1163" s="0" t="n">
        <v>904</v>
      </c>
      <c r="C1163" s="0" t="n">
        <v>299.284543548624</v>
      </c>
      <c r="D1163" s="0" t="n">
        <v>158</v>
      </c>
    </row>
    <row r="1164" customFormat="false" ht="13" hidden="false" customHeight="false" outlineLevel="0" collapsed="false">
      <c r="A1164" s="0" t="n">
        <v>11590</v>
      </c>
      <c r="B1164" s="0" t="n">
        <v>890</v>
      </c>
      <c r="C1164" s="0" t="n">
        <v>294.173645689112</v>
      </c>
      <c r="D1164" s="0" t="n">
        <v>159</v>
      </c>
    </row>
    <row r="1165" customFormat="false" ht="13" hidden="false" customHeight="false" outlineLevel="0" collapsed="false">
      <c r="A1165" s="0" t="n">
        <v>11600</v>
      </c>
      <c r="B1165" s="0" t="n">
        <v>899</v>
      </c>
      <c r="C1165" s="0" t="n">
        <v>299.950290062959</v>
      </c>
      <c r="D1165" s="0" t="n">
        <v>160</v>
      </c>
    </row>
    <row r="1166" customFormat="false" ht="13" hidden="false" customHeight="false" outlineLevel="0" collapsed="false">
      <c r="A1166" s="0" t="n">
        <v>11610</v>
      </c>
      <c r="B1166" s="0" t="n">
        <v>908</v>
      </c>
      <c r="C1166" s="0" t="n">
        <v>306.216655242105</v>
      </c>
      <c r="D1166" s="0" t="n">
        <v>161</v>
      </c>
    </row>
    <row r="1167" customFormat="false" ht="13" hidden="false" customHeight="false" outlineLevel="0" collapsed="false">
      <c r="A1167" s="0" t="n">
        <v>11620</v>
      </c>
      <c r="B1167" s="0" t="n">
        <v>915</v>
      </c>
      <c r="C1167" s="0" t="n">
        <v>306.812804848307</v>
      </c>
      <c r="D1167" s="0" t="n">
        <v>162</v>
      </c>
    </row>
    <row r="1168" customFormat="false" ht="13" hidden="false" customHeight="false" outlineLevel="0" collapsed="false">
      <c r="A1168" s="0" t="n">
        <v>11630</v>
      </c>
      <c r="B1168" s="0" t="n">
        <v>927</v>
      </c>
      <c r="C1168" s="0" t="n">
        <v>309.885403612253</v>
      </c>
      <c r="D1168" s="0" t="n">
        <v>163</v>
      </c>
    </row>
    <row r="1169" customFormat="false" ht="13" hidden="false" customHeight="false" outlineLevel="0" collapsed="false">
      <c r="A1169" s="0" t="n">
        <v>11640</v>
      </c>
      <c r="B1169" s="0" t="n">
        <v>930</v>
      </c>
      <c r="C1169" s="0" t="n">
        <v>306.979115534031</v>
      </c>
      <c r="D1169" s="0" t="n">
        <v>164</v>
      </c>
    </row>
    <row r="1170" customFormat="false" ht="13" hidden="false" customHeight="false" outlineLevel="0" collapsed="false">
      <c r="A1170" s="0" t="n">
        <v>11650</v>
      </c>
      <c r="B1170" s="0" t="n">
        <v>917</v>
      </c>
      <c r="C1170" s="0" t="n">
        <v>315.757443555073</v>
      </c>
      <c r="D1170" s="0" t="n">
        <v>165</v>
      </c>
    </row>
    <row r="1171" customFormat="false" ht="13" hidden="false" customHeight="false" outlineLevel="0" collapsed="false">
      <c r="A1171" s="0" t="n">
        <v>11660</v>
      </c>
      <c r="B1171" s="0" t="n">
        <v>905</v>
      </c>
      <c r="C1171" s="0" t="n">
        <v>307.550205359944</v>
      </c>
      <c r="D1171" s="0" t="n">
        <v>166</v>
      </c>
    </row>
    <row r="1172" customFormat="false" ht="13" hidden="false" customHeight="false" outlineLevel="0" collapsed="false">
      <c r="A1172" s="0" t="n">
        <v>11670</v>
      </c>
      <c r="B1172" s="0" t="n">
        <v>891</v>
      </c>
      <c r="C1172" s="0" t="n">
        <v>307.459281413521</v>
      </c>
      <c r="D1172" s="0" t="n">
        <v>167</v>
      </c>
    </row>
    <row r="1173" customFormat="false" ht="13" hidden="false" customHeight="false" outlineLevel="0" collapsed="false">
      <c r="A1173" s="0" t="n">
        <v>11680</v>
      </c>
      <c r="B1173" s="0" t="n">
        <v>893</v>
      </c>
      <c r="C1173" s="0" t="n">
        <v>307.04632978823</v>
      </c>
      <c r="D1173" s="0" t="n">
        <v>168</v>
      </c>
    </row>
    <row r="1174" customFormat="false" ht="13" hidden="false" customHeight="false" outlineLevel="0" collapsed="false">
      <c r="A1174" s="0" t="n">
        <v>11690</v>
      </c>
      <c r="B1174" s="0" t="n">
        <v>885</v>
      </c>
      <c r="C1174" s="0" t="n">
        <v>298.185711815439</v>
      </c>
      <c r="D1174" s="0" t="n">
        <v>169</v>
      </c>
    </row>
    <row r="1175" customFormat="false" ht="13" hidden="false" customHeight="false" outlineLevel="0" collapsed="false">
      <c r="A1175" s="0" t="n">
        <v>11700</v>
      </c>
      <c r="B1175" s="0" t="n">
        <v>886</v>
      </c>
      <c r="C1175" s="0" t="n">
        <v>308.648220992483</v>
      </c>
      <c r="D1175" s="0" t="n">
        <v>170</v>
      </c>
    </row>
    <row r="1176" customFormat="false" ht="13" hidden="false" customHeight="false" outlineLevel="0" collapsed="false">
      <c r="A1176" s="0" t="n">
        <v>11710</v>
      </c>
      <c r="B1176" s="0" t="n">
        <v>864</v>
      </c>
      <c r="C1176" s="0" t="n">
        <v>295.032286199913</v>
      </c>
      <c r="D1176" s="0" t="n">
        <v>171</v>
      </c>
    </row>
    <row r="1177" customFormat="false" ht="13" hidden="false" customHeight="false" outlineLevel="0" collapsed="false">
      <c r="A1177" s="0" t="n">
        <v>11720</v>
      </c>
      <c r="B1177" s="0" t="n">
        <v>842</v>
      </c>
      <c r="C1177" s="0" t="n">
        <v>299.61664641736</v>
      </c>
      <c r="D1177" s="0" t="n">
        <v>172</v>
      </c>
    </row>
    <row r="1178" customFormat="false" ht="13" hidden="false" customHeight="false" outlineLevel="0" collapsed="false">
      <c r="A1178" s="0" t="n">
        <v>11730</v>
      </c>
      <c r="B1178" s="0" t="n">
        <v>828</v>
      </c>
      <c r="C1178" s="0" t="n">
        <v>300.445481120309</v>
      </c>
      <c r="D1178" s="0" t="n">
        <v>173</v>
      </c>
    </row>
    <row r="1179" customFormat="false" ht="13" hidden="false" customHeight="false" outlineLevel="0" collapsed="false">
      <c r="A1179" s="0" t="n">
        <v>11740</v>
      </c>
      <c r="B1179" s="0" t="n">
        <v>836</v>
      </c>
      <c r="C1179" s="0" t="n">
        <v>291.603906355143</v>
      </c>
      <c r="D1179" s="0" t="n">
        <v>174</v>
      </c>
    </row>
    <row r="1180" customFormat="false" ht="13" hidden="false" customHeight="false" outlineLevel="0" collapsed="false">
      <c r="A1180" s="0" t="n">
        <v>11750</v>
      </c>
      <c r="B1180" s="0" t="n">
        <v>844</v>
      </c>
      <c r="C1180" s="0" t="n">
        <v>305.144102567987</v>
      </c>
      <c r="D1180" s="0" t="n">
        <v>175</v>
      </c>
    </row>
    <row r="1181" customFormat="false" ht="13" hidden="false" customHeight="false" outlineLevel="0" collapsed="false">
      <c r="A1181" s="0" t="n">
        <v>11760</v>
      </c>
      <c r="B1181" s="0" t="n">
        <v>860</v>
      </c>
      <c r="C1181" s="0" t="n">
        <v>311.824355452402</v>
      </c>
      <c r="D1181" s="0" t="n">
        <v>176</v>
      </c>
    </row>
    <row r="1182" customFormat="false" ht="13" hidden="false" customHeight="false" outlineLevel="0" collapsed="false">
      <c r="A1182" s="0" t="n">
        <v>11770</v>
      </c>
      <c r="B1182" s="0" t="n">
        <v>873</v>
      </c>
      <c r="C1182" s="0" t="n">
        <v>292.386559224908</v>
      </c>
      <c r="D1182" s="0" t="n">
        <v>177</v>
      </c>
    </row>
    <row r="1183" customFormat="false" ht="13" hidden="false" customHeight="false" outlineLevel="0" collapsed="false">
      <c r="A1183" s="0" t="n">
        <v>11780</v>
      </c>
      <c r="B1183" s="0" t="n">
        <v>870</v>
      </c>
      <c r="C1183" s="0" t="n">
        <v>297.286075695804</v>
      </c>
      <c r="D1183" s="0" t="n">
        <v>178</v>
      </c>
    </row>
    <row r="1184" customFormat="false" ht="13" hidden="false" customHeight="false" outlineLevel="0" collapsed="false">
      <c r="A1184" s="0" t="n">
        <v>11790</v>
      </c>
      <c r="B1184" s="0" t="n">
        <v>868</v>
      </c>
      <c r="C1184" s="0" t="n">
        <v>305.104046933509</v>
      </c>
      <c r="D1184" s="0" t="n">
        <v>179</v>
      </c>
    </row>
    <row r="1185" customFormat="false" ht="13" hidden="false" customHeight="false" outlineLevel="0" collapsed="false">
      <c r="A1185" s="0" t="n">
        <v>11800</v>
      </c>
      <c r="B1185" s="0" t="n">
        <v>864</v>
      </c>
      <c r="C1185" s="0" t="n">
        <v>309.591492455243</v>
      </c>
      <c r="D1185" s="0" t="n">
        <v>180</v>
      </c>
    </row>
    <row r="1186" customFormat="false" ht="13" hidden="false" customHeight="false" outlineLevel="0" collapsed="false">
      <c r="A1186" s="0" t="n">
        <v>11810</v>
      </c>
      <c r="B1186" s="0" t="n">
        <v>859</v>
      </c>
      <c r="C1186" s="0" t="n">
        <v>312.544055834483</v>
      </c>
      <c r="D1186" s="0" t="n">
        <v>181</v>
      </c>
    </row>
    <row r="1187" customFormat="false" ht="13" hidden="false" customHeight="false" outlineLevel="0" collapsed="false">
      <c r="A1187" s="0" t="n">
        <v>11820</v>
      </c>
      <c r="B1187" s="0" t="n">
        <v>849</v>
      </c>
      <c r="C1187" s="0" t="n">
        <v>302.713967950255</v>
      </c>
      <c r="D1187" s="0" t="n">
        <v>182</v>
      </c>
    </row>
    <row r="1188" customFormat="false" ht="13" hidden="false" customHeight="false" outlineLevel="0" collapsed="false">
      <c r="A1188" s="0" t="n">
        <v>11830</v>
      </c>
      <c r="B1188" s="0" t="n">
        <v>842</v>
      </c>
      <c r="C1188" s="0" t="n">
        <v>302.925054323925</v>
      </c>
      <c r="D1188" s="0" t="n">
        <v>183</v>
      </c>
    </row>
    <row r="1189" customFormat="false" ht="13" hidden="false" customHeight="false" outlineLevel="0" collapsed="false">
      <c r="A1189" s="0" t="n">
        <v>11840</v>
      </c>
      <c r="B1189" s="0" t="n">
        <v>838</v>
      </c>
      <c r="C1189" s="0" t="n">
        <v>304.753930588657</v>
      </c>
      <c r="D1189" s="0" t="n">
        <v>184</v>
      </c>
    </row>
    <row r="1190" customFormat="false" ht="13" hidden="false" customHeight="false" outlineLevel="0" collapsed="false">
      <c r="A1190" s="0" t="n">
        <v>11850</v>
      </c>
      <c r="B1190" s="0" t="n">
        <v>838</v>
      </c>
      <c r="C1190" s="0" t="n">
        <v>309.869296295656</v>
      </c>
      <c r="D1190" s="0" t="n">
        <v>185</v>
      </c>
    </row>
    <row r="1191" customFormat="false" ht="13" hidden="false" customHeight="false" outlineLevel="0" collapsed="false">
      <c r="A1191" s="0" t="n">
        <v>11860</v>
      </c>
      <c r="B1191" s="0" t="n">
        <v>844</v>
      </c>
      <c r="C1191" s="0" t="n">
        <v>309.484341895476</v>
      </c>
      <c r="D1191" s="0" t="n">
        <v>186</v>
      </c>
    </row>
    <row r="1192" customFormat="false" ht="13" hidden="false" customHeight="false" outlineLevel="0" collapsed="false">
      <c r="A1192" s="0" t="n">
        <v>11870</v>
      </c>
      <c r="B1192" s="0" t="n">
        <v>867</v>
      </c>
      <c r="C1192" s="0" t="n">
        <v>299.007465322699</v>
      </c>
      <c r="D1192" s="0" t="n">
        <v>187</v>
      </c>
    </row>
    <row r="1193" customFormat="false" ht="13" hidden="false" customHeight="false" outlineLevel="0" collapsed="false">
      <c r="A1193" s="0" t="n">
        <v>11880</v>
      </c>
      <c r="B1193" s="0" t="n">
        <v>868</v>
      </c>
      <c r="C1193" s="0" t="n">
        <v>296.073279018924</v>
      </c>
      <c r="D1193" s="0" t="n">
        <v>188</v>
      </c>
    </row>
    <row r="1194" customFormat="false" ht="13" hidden="false" customHeight="false" outlineLevel="0" collapsed="false">
      <c r="A1194" s="0" t="n">
        <v>11890</v>
      </c>
      <c r="B1194" s="0" t="n">
        <v>854</v>
      </c>
      <c r="C1194" s="0" t="n">
        <v>306.179426457811</v>
      </c>
      <c r="D1194" s="0" t="n">
        <v>189</v>
      </c>
    </row>
    <row r="1195" customFormat="false" ht="13" hidden="false" customHeight="false" outlineLevel="0" collapsed="false">
      <c r="A1195" s="0" t="n">
        <v>11900</v>
      </c>
      <c r="B1195" s="0" t="n">
        <v>856</v>
      </c>
      <c r="C1195" s="0" t="n">
        <v>296.984038195943</v>
      </c>
      <c r="D1195" s="0" t="n">
        <v>190</v>
      </c>
    </row>
    <row r="1196" customFormat="false" ht="13" hidden="false" customHeight="false" outlineLevel="0" collapsed="false">
      <c r="A1196" s="0" t="n">
        <v>11910</v>
      </c>
      <c r="B1196" s="0" t="n">
        <v>851</v>
      </c>
      <c r="C1196" s="0" t="n">
        <v>300.88347909553</v>
      </c>
      <c r="D1196" s="0" t="n">
        <v>191</v>
      </c>
    </row>
    <row r="1197" customFormat="false" ht="13" hidden="false" customHeight="false" outlineLevel="0" collapsed="false">
      <c r="A1197" s="0" t="n">
        <v>11920</v>
      </c>
      <c r="B1197" s="0" t="n">
        <v>837</v>
      </c>
      <c r="C1197" s="0" t="n">
        <v>287.003971693667</v>
      </c>
      <c r="D1197" s="0" t="n">
        <v>192</v>
      </c>
    </row>
    <row r="1198" customFormat="false" ht="13" hidden="false" customHeight="false" outlineLevel="0" collapsed="false">
      <c r="A1198" s="0" t="n">
        <v>11930</v>
      </c>
      <c r="B1198" s="0" t="n">
        <v>840</v>
      </c>
      <c r="C1198" s="0" t="n">
        <v>299.751999347658</v>
      </c>
      <c r="D1198" s="0" t="n">
        <v>193</v>
      </c>
    </row>
    <row r="1199" customFormat="false" ht="13" hidden="false" customHeight="false" outlineLevel="0" collapsed="false">
      <c r="A1199" s="0" t="n">
        <v>11940</v>
      </c>
      <c r="B1199" s="0" t="n">
        <v>849</v>
      </c>
      <c r="C1199" s="0" t="n">
        <v>306.922358967454</v>
      </c>
      <c r="D1199" s="0" t="n">
        <v>194</v>
      </c>
    </row>
    <row r="1200" customFormat="false" ht="13" hidden="false" customHeight="false" outlineLevel="0" collapsed="false">
      <c r="A1200" s="0" t="n">
        <v>11950</v>
      </c>
      <c r="B1200" s="0" t="n">
        <v>860</v>
      </c>
      <c r="C1200" s="0" t="n">
        <v>307.72106748501</v>
      </c>
      <c r="D1200" s="0" t="n">
        <v>195</v>
      </c>
    </row>
    <row r="1201" customFormat="false" ht="13" hidden="false" customHeight="false" outlineLevel="0" collapsed="false">
      <c r="A1201" s="0" t="n">
        <v>11960</v>
      </c>
      <c r="B1201" s="0" t="n">
        <v>871</v>
      </c>
      <c r="C1201" s="0" t="n">
        <v>318.318625167872</v>
      </c>
      <c r="D1201" s="0" t="n">
        <v>196</v>
      </c>
    </row>
    <row r="1202" customFormat="false" ht="13" hidden="false" customHeight="false" outlineLevel="0" collapsed="false">
      <c r="A1202" s="0" t="n">
        <v>11970</v>
      </c>
      <c r="B1202" s="0" t="n">
        <v>869</v>
      </c>
      <c r="C1202" s="0" t="n">
        <v>305.716615785671</v>
      </c>
      <c r="D1202" s="0" t="n">
        <v>197</v>
      </c>
    </row>
    <row r="1203" customFormat="false" ht="13" hidden="false" customHeight="false" outlineLevel="0" collapsed="false">
      <c r="A1203" s="0" t="n">
        <v>11980</v>
      </c>
      <c r="B1203" s="0" t="n">
        <v>862</v>
      </c>
      <c r="C1203" s="0" t="n">
        <v>304.08178231342</v>
      </c>
      <c r="D1203" s="0" t="n">
        <v>198</v>
      </c>
    </row>
    <row r="1204" customFormat="false" ht="13" hidden="false" customHeight="false" outlineLevel="0" collapsed="false">
      <c r="A1204" s="0" t="n">
        <v>11990</v>
      </c>
      <c r="B1204" s="0" t="n">
        <v>864</v>
      </c>
      <c r="C1204" s="0" t="n">
        <v>297.805623005893</v>
      </c>
      <c r="D1204" s="0" t="n">
        <v>199</v>
      </c>
    </row>
    <row r="1205" customFormat="false" ht="13" hidden="false" customHeight="false" outlineLevel="0" collapsed="false">
      <c r="A1205" s="0" t="n">
        <v>12000</v>
      </c>
      <c r="B1205" s="0" t="n">
        <v>861</v>
      </c>
      <c r="C1205" s="0" t="n">
        <v>294.78078263298</v>
      </c>
      <c r="D1205" s="0" t="n">
        <v>200</v>
      </c>
    </row>
    <row r="1206" customFormat="false" ht="13" hidden="false" customHeight="false" outlineLevel="0" collapsed="false">
      <c r="A1206" s="0" t="n">
        <v>12010</v>
      </c>
      <c r="B1206" s="0" t="n">
        <v>844</v>
      </c>
      <c r="C1206" s="0" t="n">
        <v>293.907662168663</v>
      </c>
      <c r="D1206" s="0" t="n">
        <v>201</v>
      </c>
    </row>
    <row r="1207" customFormat="false" ht="13" hidden="false" customHeight="false" outlineLevel="0" collapsed="false">
      <c r="A1207" s="0" t="n">
        <v>12020</v>
      </c>
      <c r="B1207" s="0" t="n">
        <v>825</v>
      </c>
      <c r="C1207" s="0" t="n">
        <v>284.37563557067</v>
      </c>
      <c r="D1207" s="0" t="n">
        <v>202</v>
      </c>
    </row>
    <row r="1208" customFormat="false" ht="13" hidden="false" customHeight="false" outlineLevel="0" collapsed="false">
      <c r="A1208" s="0" t="n">
        <v>12030</v>
      </c>
      <c r="B1208" s="0" t="n">
        <v>800</v>
      </c>
      <c r="C1208" s="0" t="n">
        <v>275.91325042169</v>
      </c>
      <c r="D1208" s="0" t="n">
        <v>203</v>
      </c>
    </row>
    <row r="1209" customFormat="false" ht="13" hidden="false" customHeight="false" outlineLevel="0" collapsed="false">
      <c r="A1209" s="0" t="n">
        <v>12040</v>
      </c>
      <c r="B1209" s="0" t="n">
        <v>788</v>
      </c>
      <c r="C1209" s="0" t="n">
        <v>284.372719513749</v>
      </c>
      <c r="D1209" s="0" t="n">
        <v>204</v>
      </c>
    </row>
    <row r="1210" customFormat="false" ht="13" hidden="false" customHeight="false" outlineLevel="0" collapsed="false">
      <c r="A1210" s="0" t="n">
        <v>12050</v>
      </c>
      <c r="B1210" s="0" t="n">
        <v>789</v>
      </c>
      <c r="C1210" s="0" t="n">
        <v>286.642989354723</v>
      </c>
      <c r="D1210" s="0" t="n">
        <v>205</v>
      </c>
    </row>
    <row r="1211" customFormat="false" ht="13" hidden="false" customHeight="false" outlineLevel="0" collapsed="false">
      <c r="A1211" s="0" t="n">
        <v>12060</v>
      </c>
      <c r="B1211" s="0" t="n">
        <v>797</v>
      </c>
      <c r="C1211" s="0" t="n">
        <v>298.732156765086</v>
      </c>
      <c r="D1211" s="0" t="n">
        <v>206</v>
      </c>
    </row>
    <row r="1212" customFormat="false" ht="13" hidden="false" customHeight="false" outlineLevel="0" collapsed="false">
      <c r="A1212" s="0" t="n">
        <v>12070</v>
      </c>
      <c r="B1212" s="0" t="n">
        <v>806</v>
      </c>
      <c r="C1212" s="0" t="n">
        <v>297.760309222547</v>
      </c>
      <c r="D1212" s="0" t="n">
        <v>207</v>
      </c>
    </row>
    <row r="1213" customFormat="false" ht="13" hidden="false" customHeight="false" outlineLevel="0" collapsed="false">
      <c r="A1213" s="0" t="n">
        <v>12080</v>
      </c>
      <c r="B1213" s="0" t="n">
        <v>824</v>
      </c>
      <c r="C1213" s="0" t="n">
        <v>309.964280727056</v>
      </c>
      <c r="D1213" s="0" t="n">
        <v>208</v>
      </c>
    </row>
    <row r="1214" customFormat="false" ht="13" hidden="false" customHeight="false" outlineLevel="0" collapsed="false">
      <c r="A1214" s="0" t="n">
        <v>12090</v>
      </c>
      <c r="B1214" s="0" t="n">
        <v>836</v>
      </c>
      <c r="C1214" s="0" t="n">
        <v>311.086268513698</v>
      </c>
      <c r="D1214" s="0" t="n">
        <v>209</v>
      </c>
    </row>
    <row r="1215" customFormat="false" ht="13" hidden="false" customHeight="false" outlineLevel="0" collapsed="false">
      <c r="A1215" s="0" t="n">
        <v>12100</v>
      </c>
      <c r="B1215" s="0" t="n">
        <v>850</v>
      </c>
      <c r="C1215" s="0" t="n">
        <v>298.128297941708</v>
      </c>
      <c r="D1215" s="0" t="n">
        <v>210</v>
      </c>
    </row>
    <row r="1216" customFormat="false" ht="13" hidden="false" customHeight="false" outlineLevel="0" collapsed="false">
      <c r="A1216" s="0" t="n">
        <v>12110</v>
      </c>
      <c r="B1216" s="0" t="n">
        <v>868</v>
      </c>
      <c r="C1216" s="0" t="n">
        <v>317.815303671402</v>
      </c>
      <c r="D1216" s="0" t="n">
        <v>211</v>
      </c>
    </row>
    <row r="1217" customFormat="false" ht="13" hidden="false" customHeight="false" outlineLevel="0" collapsed="false">
      <c r="A1217" s="0" t="n">
        <v>12120</v>
      </c>
      <c r="B1217" s="0" t="n">
        <v>884</v>
      </c>
      <c r="C1217" s="0" t="n">
        <v>316.810975400786</v>
      </c>
      <c r="D1217" s="0" t="n">
        <v>212</v>
      </c>
    </row>
    <row r="1218" customFormat="false" ht="13" hidden="false" customHeight="false" outlineLevel="0" collapsed="false">
      <c r="A1218" s="0" t="n">
        <v>12130</v>
      </c>
      <c r="B1218" s="0" t="n">
        <v>895</v>
      </c>
      <c r="C1218" s="0" t="n">
        <v>305.813589628449</v>
      </c>
      <c r="D1218" s="0" t="n">
        <v>213</v>
      </c>
    </row>
    <row r="1219" customFormat="false" ht="13" hidden="false" customHeight="false" outlineLevel="0" collapsed="false">
      <c r="A1219" s="0" t="n">
        <v>12140</v>
      </c>
      <c r="B1219" s="0" t="n">
        <v>883</v>
      </c>
      <c r="C1219" s="0" t="n">
        <v>305.636125617082</v>
      </c>
      <c r="D1219" s="0" t="n">
        <v>214</v>
      </c>
    </row>
    <row r="1220" customFormat="false" ht="13" hidden="false" customHeight="false" outlineLevel="0" collapsed="false">
      <c r="A1220" s="0" t="n">
        <v>12150</v>
      </c>
      <c r="B1220" s="0" t="n">
        <v>885</v>
      </c>
      <c r="C1220" s="0" t="n">
        <v>302.725669175717</v>
      </c>
      <c r="D1220" s="0" t="n">
        <v>215</v>
      </c>
    </row>
    <row r="1221" customFormat="false" ht="13" hidden="false" customHeight="false" outlineLevel="0" collapsed="false">
      <c r="A1221" s="0" t="n">
        <v>12160</v>
      </c>
      <c r="B1221" s="0" t="n">
        <v>869</v>
      </c>
      <c r="C1221" s="0" t="n">
        <v>297.325766607308</v>
      </c>
      <c r="D1221" s="0" t="n">
        <v>216</v>
      </c>
    </row>
    <row r="1222" customFormat="false" ht="13" hidden="false" customHeight="false" outlineLevel="0" collapsed="false">
      <c r="A1222" s="0" t="n">
        <v>12170</v>
      </c>
      <c r="B1222" s="0" t="n">
        <v>856</v>
      </c>
      <c r="C1222" s="0" t="n">
        <v>299.517901407465</v>
      </c>
      <c r="D1222" s="0" t="n">
        <v>217</v>
      </c>
    </row>
    <row r="1223" customFormat="false" ht="13" hidden="false" customHeight="false" outlineLevel="0" collapsed="false">
      <c r="A1223" s="0" t="n">
        <v>12180</v>
      </c>
      <c r="B1223" s="0" t="n">
        <v>861</v>
      </c>
      <c r="C1223" s="0" t="n">
        <v>286.099420367236</v>
      </c>
      <c r="D1223" s="0" t="n">
        <v>218</v>
      </c>
    </row>
    <row r="1224" customFormat="false" ht="13" hidden="false" customHeight="false" outlineLevel="0" collapsed="false">
      <c r="A1224" s="0" t="n">
        <v>12190</v>
      </c>
      <c r="B1224" s="0" t="n">
        <v>859</v>
      </c>
      <c r="C1224" s="0" t="n">
        <v>280.224772402758</v>
      </c>
      <c r="D1224" s="0" t="n">
        <v>219</v>
      </c>
    </row>
    <row r="1225" customFormat="false" ht="13" hidden="false" customHeight="false" outlineLevel="0" collapsed="false">
      <c r="A1225" s="0" t="n">
        <v>12200</v>
      </c>
      <c r="B1225" s="0" t="n">
        <v>870</v>
      </c>
      <c r="C1225" s="0" t="n">
        <v>297.983092108225</v>
      </c>
      <c r="D1225" s="0" t="n">
        <v>220</v>
      </c>
    </row>
    <row r="1226" customFormat="false" ht="13" hidden="false" customHeight="false" outlineLevel="0" collapsed="false">
      <c r="A1226" s="0" t="n">
        <v>12210</v>
      </c>
      <c r="B1226" s="0" t="n">
        <v>866</v>
      </c>
      <c r="C1226" s="0" t="n">
        <v>289.988569587058</v>
      </c>
      <c r="D1226" s="0" t="n">
        <v>221</v>
      </c>
    </row>
    <row r="1227" customFormat="false" ht="13" hidden="false" customHeight="false" outlineLevel="0" collapsed="false">
      <c r="A1227" s="0" t="n">
        <v>12220</v>
      </c>
      <c r="B1227" s="0" t="n">
        <v>847</v>
      </c>
      <c r="C1227" s="0" t="n">
        <v>292.514975873488</v>
      </c>
      <c r="D1227" s="0" t="n">
        <v>222</v>
      </c>
    </row>
    <row r="1228" customFormat="false" ht="13" hidden="false" customHeight="false" outlineLevel="0" collapsed="false">
      <c r="A1228" s="0" t="n">
        <v>12230</v>
      </c>
      <c r="B1228" s="0" t="n">
        <v>832</v>
      </c>
      <c r="C1228" s="0" t="n">
        <v>289.313520236179</v>
      </c>
      <c r="D1228" s="0" t="n">
        <v>223</v>
      </c>
    </row>
    <row r="1229" customFormat="false" ht="13" hidden="false" customHeight="false" outlineLevel="0" collapsed="false">
      <c r="A1229" s="0" t="n">
        <v>12240</v>
      </c>
      <c r="B1229" s="0" t="n">
        <v>838</v>
      </c>
      <c r="C1229" s="0" t="n">
        <v>284.404737022909</v>
      </c>
      <c r="D1229" s="0" t="n">
        <v>224</v>
      </c>
    </row>
    <row r="1230" customFormat="false" ht="13" hidden="false" customHeight="false" outlineLevel="0" collapsed="false">
      <c r="A1230" s="0" t="n">
        <v>12250</v>
      </c>
      <c r="B1230" s="0" t="n">
        <v>862</v>
      </c>
      <c r="C1230" s="0" t="n">
        <v>302.542246546091</v>
      </c>
      <c r="D1230" s="0" t="n">
        <v>225</v>
      </c>
    </row>
    <row r="1231" customFormat="false" ht="13" hidden="false" customHeight="false" outlineLevel="0" collapsed="false">
      <c r="A1231" s="0" t="n">
        <v>12260</v>
      </c>
      <c r="B1231" s="0" t="n">
        <v>866</v>
      </c>
      <c r="C1231" s="0" t="n">
        <v>314.782542768121</v>
      </c>
      <c r="D1231" s="0" t="n">
        <v>226</v>
      </c>
    </row>
    <row r="1232" customFormat="false" ht="13" hidden="false" customHeight="false" outlineLevel="0" collapsed="false">
      <c r="A1232" s="0" t="n">
        <v>12270</v>
      </c>
      <c r="B1232" s="0" t="n">
        <v>852</v>
      </c>
      <c r="C1232" s="0" t="n">
        <v>304.896048358016</v>
      </c>
      <c r="D1232" s="0" t="n">
        <v>227</v>
      </c>
    </row>
    <row r="1233" customFormat="false" ht="13" hidden="false" customHeight="false" outlineLevel="0" collapsed="false">
      <c r="A1233" s="0" t="n">
        <v>12280</v>
      </c>
      <c r="B1233" s="0" t="n">
        <v>852</v>
      </c>
      <c r="C1233" s="0" t="n">
        <v>294.196393788885</v>
      </c>
      <c r="D1233" s="0" t="n">
        <v>228</v>
      </c>
    </row>
    <row r="1234" customFormat="false" ht="13" hidden="false" customHeight="false" outlineLevel="0" collapsed="false">
      <c r="A1234" s="0" t="n">
        <v>12290</v>
      </c>
      <c r="B1234" s="0" t="n">
        <v>860</v>
      </c>
      <c r="C1234" s="0" t="n">
        <v>281.34330765538</v>
      </c>
      <c r="D1234" s="0" t="n">
        <v>229</v>
      </c>
    </row>
    <row r="1235" customFormat="false" ht="13" hidden="false" customHeight="false" outlineLevel="0" collapsed="false">
      <c r="A1235" s="0" t="n">
        <v>12300</v>
      </c>
      <c r="B1235" s="0" t="n">
        <v>874</v>
      </c>
      <c r="C1235" s="0" t="n">
        <v>291.774854637357</v>
      </c>
      <c r="D1235" s="0" t="n">
        <v>230</v>
      </c>
    </row>
    <row r="1236" customFormat="false" ht="13" hidden="false" customHeight="false" outlineLevel="0" collapsed="false">
      <c r="A1236" s="0" t="n">
        <v>12310</v>
      </c>
      <c r="B1236" s="0" t="n">
        <v>886</v>
      </c>
      <c r="C1236" s="0" t="n">
        <v>290.640162062535</v>
      </c>
      <c r="D1236" s="0" t="n">
        <v>231</v>
      </c>
    </row>
    <row r="1237" customFormat="false" ht="13" hidden="false" customHeight="false" outlineLevel="0" collapsed="false">
      <c r="A1237" s="0" t="n">
        <v>12320</v>
      </c>
      <c r="B1237" s="0" t="n">
        <v>895</v>
      </c>
      <c r="C1237" s="0" t="n">
        <v>302.512237685313</v>
      </c>
      <c r="D1237" s="0" t="n">
        <v>232</v>
      </c>
    </row>
    <row r="1238" customFormat="false" ht="13" hidden="false" customHeight="false" outlineLevel="0" collapsed="false">
      <c r="A1238" s="0" t="n">
        <v>12330</v>
      </c>
      <c r="B1238" s="0" t="n">
        <v>926</v>
      </c>
      <c r="C1238" s="0" t="n">
        <v>308.892036941799</v>
      </c>
      <c r="D1238" s="0" t="n">
        <v>233</v>
      </c>
    </row>
    <row r="1239" customFormat="false" ht="13" hidden="false" customHeight="false" outlineLevel="0" collapsed="false">
      <c r="A1239" s="0" t="n">
        <v>12340</v>
      </c>
      <c r="B1239" s="0" t="n">
        <v>955</v>
      </c>
      <c r="C1239" s="0" t="n">
        <v>302.24446206363</v>
      </c>
      <c r="D1239" s="0" t="n">
        <v>234</v>
      </c>
    </row>
    <row r="1240" customFormat="false" ht="13" hidden="false" customHeight="false" outlineLevel="0" collapsed="false">
      <c r="A1240" s="0" t="n">
        <v>12350</v>
      </c>
      <c r="B1240" s="0" t="n">
        <v>961</v>
      </c>
      <c r="C1240" s="0" t="n">
        <v>310.974277117728</v>
      </c>
      <c r="D1240" s="0" t="n">
        <v>235</v>
      </c>
    </row>
    <row r="1241" customFormat="false" ht="13" hidden="false" customHeight="false" outlineLevel="0" collapsed="false">
      <c r="A1241" s="0" t="n">
        <v>12360</v>
      </c>
      <c r="B1241" s="0" t="n">
        <v>951</v>
      </c>
      <c r="C1241" s="0" t="n">
        <v>310.626356736274</v>
      </c>
      <c r="D1241" s="0" t="n">
        <v>236</v>
      </c>
    </row>
    <row r="1242" customFormat="false" ht="13" hidden="false" customHeight="false" outlineLevel="0" collapsed="false">
      <c r="A1242" s="0" t="n">
        <v>12370</v>
      </c>
      <c r="B1242" s="0" t="n">
        <v>930</v>
      </c>
      <c r="C1242" s="0" t="n">
        <v>308.808608061263</v>
      </c>
      <c r="D1242" s="0" t="n">
        <v>237</v>
      </c>
    </row>
    <row r="1243" customFormat="false" ht="13" hidden="false" customHeight="false" outlineLevel="0" collapsed="false">
      <c r="A1243" s="0" t="n">
        <v>12380</v>
      </c>
      <c r="B1243" s="0" t="n">
        <v>900</v>
      </c>
      <c r="C1243" s="0" t="n">
        <v>310.210547172519</v>
      </c>
      <c r="D1243" s="0" t="n">
        <v>238</v>
      </c>
    </row>
    <row r="1244" customFormat="false" ht="13" hidden="false" customHeight="false" outlineLevel="0" collapsed="false">
      <c r="A1244" s="0" t="n">
        <v>12390</v>
      </c>
      <c r="B1244" s="0" t="n">
        <v>887</v>
      </c>
      <c r="C1244" s="0" t="n">
        <v>291.810629465944</v>
      </c>
      <c r="D1244" s="0" t="n">
        <v>239</v>
      </c>
    </row>
    <row r="1245" customFormat="false" ht="13" hidden="false" customHeight="false" outlineLevel="0" collapsed="false">
      <c r="A1245" s="0" t="n">
        <v>12400</v>
      </c>
      <c r="B1245" s="0" t="n">
        <v>870</v>
      </c>
      <c r="C1245" s="0" t="n">
        <v>281.759517744641</v>
      </c>
      <c r="D1245" s="0" t="n">
        <v>240</v>
      </c>
    </row>
    <row r="1246" customFormat="false" ht="13" hidden="false" customHeight="false" outlineLevel="0" collapsed="false">
      <c r="A1246" s="0" t="n">
        <v>12410</v>
      </c>
      <c r="B1246" s="0" t="n">
        <v>836</v>
      </c>
      <c r="C1246" s="0" t="n">
        <v>275.754335351716</v>
      </c>
      <c r="D1246" s="0" t="n">
        <v>241</v>
      </c>
    </row>
    <row r="1247" customFormat="false" ht="13" hidden="false" customHeight="false" outlineLevel="0" collapsed="false">
      <c r="A1247" s="0" t="n">
        <v>12420</v>
      </c>
      <c r="B1247" s="0" t="n">
        <v>829</v>
      </c>
      <c r="C1247" s="0" t="n">
        <v>294.973801341554</v>
      </c>
      <c r="D1247" s="0" t="n">
        <v>242</v>
      </c>
    </row>
    <row r="1248" customFormat="false" ht="13" hidden="false" customHeight="false" outlineLevel="0" collapsed="false">
      <c r="A1248" s="0" t="n">
        <v>12430</v>
      </c>
      <c r="B1248" s="0" t="n">
        <v>825</v>
      </c>
      <c r="C1248" s="0" t="n">
        <v>287.050488763475</v>
      </c>
      <c r="D1248" s="0" t="n">
        <v>243</v>
      </c>
    </row>
    <row r="1249" customFormat="false" ht="13" hidden="false" customHeight="false" outlineLevel="0" collapsed="false">
      <c r="A1249" s="0" t="n">
        <v>12440</v>
      </c>
      <c r="B1249" s="0" t="n">
        <v>815</v>
      </c>
      <c r="C1249" s="0" t="n">
        <v>298.8614234254</v>
      </c>
      <c r="D1249" s="0" t="n">
        <v>244</v>
      </c>
    </row>
    <row r="1250" customFormat="false" ht="13" hidden="false" customHeight="false" outlineLevel="0" collapsed="false">
      <c r="A1250" s="0" t="n">
        <v>12450</v>
      </c>
      <c r="B1250" s="0" t="n">
        <v>827</v>
      </c>
      <c r="C1250" s="0" t="n">
        <v>287.346898571971</v>
      </c>
      <c r="D1250" s="0" t="n">
        <v>245</v>
      </c>
    </row>
    <row r="1251" customFormat="false" ht="13" hidden="false" customHeight="false" outlineLevel="0" collapsed="false">
      <c r="A1251" s="0" t="n">
        <v>12460</v>
      </c>
      <c r="B1251" s="0" t="n">
        <v>846</v>
      </c>
      <c r="C1251" s="0" t="n">
        <v>297.252447876415</v>
      </c>
      <c r="D1251" s="0" t="n">
        <v>246</v>
      </c>
    </row>
    <row r="1252" customFormat="false" ht="13" hidden="false" customHeight="false" outlineLevel="0" collapsed="false">
      <c r="A1252" s="0" t="n">
        <v>12470</v>
      </c>
      <c r="B1252" s="0" t="n">
        <v>846</v>
      </c>
      <c r="C1252" s="0" t="n">
        <v>307.523192159989</v>
      </c>
      <c r="D1252" s="0" t="n">
        <v>247</v>
      </c>
    </row>
    <row r="1253" customFormat="false" ht="13" hidden="false" customHeight="false" outlineLevel="0" collapsed="false">
      <c r="A1253" s="0" t="n">
        <v>12480</v>
      </c>
      <c r="B1253" s="0" t="n">
        <v>842</v>
      </c>
      <c r="C1253" s="0" t="n">
        <v>301.305370969444</v>
      </c>
      <c r="D1253" s="0" t="n">
        <v>248</v>
      </c>
    </row>
    <row r="1254" customFormat="false" ht="13" hidden="false" customHeight="false" outlineLevel="0" collapsed="false">
      <c r="A1254" s="0" t="n">
        <v>12490</v>
      </c>
      <c r="B1254" s="0" t="n">
        <v>851</v>
      </c>
      <c r="C1254" s="0" t="n">
        <v>292.117742599039</v>
      </c>
      <c r="D1254" s="0" t="n">
        <v>249</v>
      </c>
    </row>
    <row r="1255" customFormat="false" ht="13" hidden="false" customHeight="false" outlineLevel="0" collapsed="false">
      <c r="A1255" s="0" t="n">
        <v>12500</v>
      </c>
      <c r="B1255" s="0" t="n">
        <v>880</v>
      </c>
      <c r="C1255" s="0" t="n">
        <v>294.662147172902</v>
      </c>
      <c r="D1255" s="0" t="n">
        <v>250</v>
      </c>
    </row>
    <row r="1256" customFormat="false" ht="13" hidden="false" customHeight="false" outlineLevel="0" collapsed="false">
      <c r="A1256" s="0" t="n">
        <v>12510</v>
      </c>
      <c r="B1256" s="0" t="n">
        <v>896</v>
      </c>
      <c r="C1256" s="0" t="n">
        <v>303.505398253916</v>
      </c>
      <c r="D1256" s="0" t="n">
        <v>251</v>
      </c>
    </row>
    <row r="1257" customFormat="false" ht="13" hidden="false" customHeight="false" outlineLevel="0" collapsed="false">
      <c r="A1257" s="0" t="n">
        <v>12520</v>
      </c>
      <c r="B1257" s="0" t="n">
        <v>908</v>
      </c>
      <c r="C1257" s="0" t="n">
        <v>295.855739840078</v>
      </c>
      <c r="D1257" s="0" t="n">
        <v>252</v>
      </c>
    </row>
    <row r="1258" customFormat="false" ht="13" hidden="false" customHeight="false" outlineLevel="0" collapsed="false">
      <c r="A1258" s="0" t="n">
        <v>12530</v>
      </c>
      <c r="B1258" s="0" t="n">
        <v>906</v>
      </c>
      <c r="C1258" s="0" t="n">
        <v>288.069312844911</v>
      </c>
      <c r="D1258" s="0" t="n">
        <v>253</v>
      </c>
    </row>
    <row r="1259" customFormat="false" ht="13" hidden="false" customHeight="false" outlineLevel="0" collapsed="false">
      <c r="A1259" s="0" t="n">
        <v>12540</v>
      </c>
      <c r="B1259" s="0" t="n">
        <v>908</v>
      </c>
      <c r="C1259" s="0" t="n">
        <v>287.639866417351</v>
      </c>
      <c r="D1259" s="0" t="n">
        <v>254</v>
      </c>
    </row>
    <row r="1260" customFormat="false" ht="13" hidden="false" customHeight="false" outlineLevel="0" collapsed="false">
      <c r="A1260" s="0" t="n">
        <v>12550</v>
      </c>
      <c r="B1260" s="0" t="n">
        <v>894</v>
      </c>
      <c r="C1260" s="0" t="n">
        <v>298.294076812406</v>
      </c>
      <c r="D1260" s="0" t="n">
        <v>255</v>
      </c>
    </row>
    <row r="1261" customFormat="false" ht="13" hidden="false" customHeight="false" outlineLevel="0" collapsed="false">
      <c r="A1261" s="0" t="n">
        <v>12560</v>
      </c>
      <c r="B1261" s="0" t="n">
        <v>898</v>
      </c>
      <c r="C1261" s="0" t="n">
        <v>307.699578102808</v>
      </c>
      <c r="D1261" s="0" t="n">
        <v>256</v>
      </c>
    </row>
    <row r="1262" customFormat="false" ht="13" hidden="false" customHeight="false" outlineLevel="0" collapsed="false">
      <c r="A1262" s="0" t="n">
        <v>12570</v>
      </c>
      <c r="B1262" s="0" t="n">
        <v>910</v>
      </c>
      <c r="C1262" s="0" t="n">
        <v>303.827841008131</v>
      </c>
      <c r="D1262" s="0" t="n">
        <v>257</v>
      </c>
    </row>
    <row r="1263" customFormat="false" ht="13" hidden="false" customHeight="false" outlineLevel="0" collapsed="false">
      <c r="A1263" s="0" t="n">
        <v>12580</v>
      </c>
      <c r="B1263" s="0" t="n">
        <v>927</v>
      </c>
      <c r="C1263" s="0" t="n">
        <v>299.207376064278</v>
      </c>
      <c r="D1263" s="0" t="n">
        <v>258</v>
      </c>
    </row>
    <row r="1264" customFormat="false" ht="13" hidden="false" customHeight="false" outlineLevel="0" collapsed="false">
      <c r="A1264" s="0" t="n">
        <v>12590</v>
      </c>
      <c r="B1264" s="0" t="n">
        <v>945</v>
      </c>
      <c r="C1264" s="0" t="n">
        <v>296.003677074332</v>
      </c>
      <c r="D1264" s="0" t="n">
        <v>259</v>
      </c>
    </row>
    <row r="1265" customFormat="false" ht="13" hidden="false" customHeight="false" outlineLevel="0" collapsed="false">
      <c r="A1265" s="0" t="n">
        <v>12600</v>
      </c>
      <c r="B1265" s="0" t="n">
        <v>929</v>
      </c>
      <c r="C1265" s="0" t="n">
        <v>294.176387429641</v>
      </c>
      <c r="D1265" s="0" t="n">
        <v>260</v>
      </c>
    </row>
    <row r="1266" customFormat="false" ht="13" hidden="false" customHeight="false" outlineLevel="0" collapsed="false">
      <c r="A1266" s="0" t="n">
        <v>12610</v>
      </c>
      <c r="B1266" s="0" t="n">
        <v>921</v>
      </c>
      <c r="C1266" s="0" t="n">
        <v>302.538070002201</v>
      </c>
      <c r="D1266" s="0" t="n">
        <v>261</v>
      </c>
    </row>
    <row r="1267" customFormat="false" ht="13" hidden="false" customHeight="false" outlineLevel="0" collapsed="false">
      <c r="A1267" s="0" t="n">
        <v>12620</v>
      </c>
      <c r="B1267" s="0" t="n">
        <v>912</v>
      </c>
      <c r="C1267" s="0" t="n">
        <v>299.004713633304</v>
      </c>
      <c r="D1267" s="0" t="n">
        <v>262</v>
      </c>
    </row>
    <row r="1268" customFormat="false" ht="13" hidden="false" customHeight="false" outlineLevel="0" collapsed="false">
      <c r="A1268" s="0" t="n">
        <v>12630</v>
      </c>
      <c r="B1268" s="0" t="n">
        <v>906</v>
      </c>
      <c r="C1268" s="0" t="n">
        <v>292.088697664076</v>
      </c>
      <c r="D1268" s="0" t="n">
        <v>263</v>
      </c>
    </row>
    <row r="1269" customFormat="false" ht="13" hidden="false" customHeight="false" outlineLevel="0" collapsed="false">
      <c r="A1269" s="0" t="n">
        <v>12640</v>
      </c>
      <c r="B1269" s="0" t="n">
        <v>898</v>
      </c>
      <c r="C1269" s="0" t="n">
        <v>296.789488996542</v>
      </c>
      <c r="D1269" s="0" t="n">
        <v>264</v>
      </c>
    </row>
    <row r="1270" customFormat="false" ht="13" hidden="false" customHeight="false" outlineLevel="0" collapsed="false">
      <c r="A1270" s="0" t="n">
        <v>12650</v>
      </c>
      <c r="B1270" s="0" t="n">
        <v>889</v>
      </c>
      <c r="C1270" s="0" t="n">
        <v>295.255054505033</v>
      </c>
      <c r="D1270" s="0" t="n">
        <v>265</v>
      </c>
    </row>
    <row r="1271" customFormat="false" ht="13" hidden="false" customHeight="false" outlineLevel="0" collapsed="false">
      <c r="A1271" s="0" t="n">
        <v>12660</v>
      </c>
      <c r="B1271" s="0" t="n">
        <v>876</v>
      </c>
      <c r="C1271" s="0" t="n">
        <v>298.156524954875</v>
      </c>
      <c r="D1271" s="0" t="n">
        <v>266</v>
      </c>
    </row>
    <row r="1272" customFormat="false" ht="13" hidden="false" customHeight="false" outlineLevel="0" collapsed="false">
      <c r="A1272" s="0" t="n">
        <v>12670</v>
      </c>
      <c r="B1272" s="0" t="n">
        <v>870</v>
      </c>
      <c r="C1272" s="0" t="n">
        <v>312.803611492194</v>
      </c>
      <c r="D1272" s="0" t="n">
        <v>267</v>
      </c>
    </row>
    <row r="1273" customFormat="false" ht="13" hidden="false" customHeight="false" outlineLevel="0" collapsed="false">
      <c r="A1273" s="0" t="n">
        <v>12680</v>
      </c>
      <c r="B1273" s="0" t="n">
        <v>869</v>
      </c>
      <c r="C1273" s="0" t="n">
        <v>311.930884762894</v>
      </c>
      <c r="D1273" s="0" t="n">
        <v>268</v>
      </c>
    </row>
    <row r="1274" customFormat="false" ht="13" hidden="false" customHeight="false" outlineLevel="0" collapsed="false">
      <c r="A1274" s="0" t="n">
        <v>12690</v>
      </c>
      <c r="B1274" s="0" t="n">
        <v>861</v>
      </c>
      <c r="C1274" s="0" t="n">
        <v>313.532493670277</v>
      </c>
      <c r="D1274" s="0" t="n">
        <v>269</v>
      </c>
    </row>
    <row r="1275" customFormat="false" ht="13" hidden="false" customHeight="false" outlineLevel="0" collapsed="false">
      <c r="A1275" s="0" t="n">
        <v>12700</v>
      </c>
      <c r="B1275" s="0" t="n">
        <v>849</v>
      </c>
      <c r="C1275" s="0" t="n">
        <v>297.523289516778</v>
      </c>
      <c r="D1275" s="0" t="n">
        <v>270</v>
      </c>
    </row>
    <row r="1276" customFormat="false" ht="13" hidden="false" customHeight="false" outlineLevel="0" collapsed="false">
      <c r="A1276" s="0" t="n">
        <v>12710</v>
      </c>
      <c r="B1276" s="0" t="n">
        <v>855</v>
      </c>
      <c r="C1276" s="0" t="n">
        <v>299.892733037416</v>
      </c>
      <c r="D1276" s="0" t="n">
        <v>271</v>
      </c>
    </row>
    <row r="1277" customFormat="false" ht="13" hidden="false" customHeight="false" outlineLevel="0" collapsed="false">
      <c r="A1277" s="0" t="n">
        <v>12720</v>
      </c>
      <c r="B1277" s="0" t="n">
        <v>865</v>
      </c>
      <c r="C1277" s="0" t="n">
        <v>300.372691335872</v>
      </c>
      <c r="D1277" s="0" t="n">
        <v>272</v>
      </c>
    </row>
    <row r="1278" customFormat="false" ht="13" hidden="false" customHeight="false" outlineLevel="0" collapsed="false">
      <c r="A1278" s="0" t="n">
        <v>12730</v>
      </c>
      <c r="B1278" s="0" t="n">
        <v>864</v>
      </c>
      <c r="C1278" s="0" t="n">
        <v>300.179893527475</v>
      </c>
      <c r="D1278" s="0" t="n">
        <v>273</v>
      </c>
    </row>
    <row r="1279" customFormat="false" ht="13" hidden="false" customHeight="false" outlineLevel="0" collapsed="false">
      <c r="A1279" s="0" t="n">
        <v>12740</v>
      </c>
      <c r="B1279" s="0" t="n">
        <v>858</v>
      </c>
      <c r="C1279" s="0" t="n">
        <v>297.950670963328</v>
      </c>
      <c r="D1279" s="0" t="n">
        <v>274</v>
      </c>
    </row>
    <row r="1280" customFormat="false" ht="13" hidden="false" customHeight="false" outlineLevel="0" collapsed="false">
      <c r="A1280" s="0" t="n">
        <v>12750</v>
      </c>
      <c r="B1280" s="0" t="n">
        <v>869</v>
      </c>
      <c r="C1280" s="0" t="n">
        <v>298.419630117156</v>
      </c>
      <c r="D1280" s="0" t="n">
        <v>275</v>
      </c>
    </row>
    <row r="1281" customFormat="false" ht="13" hidden="false" customHeight="false" outlineLevel="0" collapsed="false">
      <c r="A1281" s="0" t="n">
        <v>12760</v>
      </c>
      <c r="B1281" s="0" t="n">
        <v>881</v>
      </c>
      <c r="C1281" s="0" t="n">
        <v>291.937331393125</v>
      </c>
      <c r="D1281" s="0" t="n">
        <v>276</v>
      </c>
    </row>
    <row r="1282" customFormat="false" ht="13" hidden="false" customHeight="false" outlineLevel="0" collapsed="false">
      <c r="A1282" s="0" t="n">
        <v>12770</v>
      </c>
      <c r="B1282" s="0" t="n">
        <v>897</v>
      </c>
      <c r="C1282" s="0" t="n">
        <v>308.057007588651</v>
      </c>
      <c r="D1282" s="0" t="n">
        <v>277</v>
      </c>
    </row>
    <row r="1283" customFormat="false" ht="13" hidden="false" customHeight="false" outlineLevel="0" collapsed="false">
      <c r="A1283" s="0" t="n">
        <v>12780</v>
      </c>
      <c r="B1283" s="0" t="n">
        <v>904</v>
      </c>
      <c r="C1283" s="0" t="n">
        <v>304.847618618661</v>
      </c>
      <c r="D1283" s="0" t="n">
        <v>278</v>
      </c>
    </row>
    <row r="1284" customFormat="false" ht="13" hidden="false" customHeight="false" outlineLevel="0" collapsed="false">
      <c r="A1284" s="0" t="n">
        <v>12790</v>
      </c>
      <c r="B1284" s="0" t="n">
        <v>892</v>
      </c>
      <c r="C1284" s="0" t="n">
        <v>307.987558626868</v>
      </c>
      <c r="D1284" s="0" t="n">
        <v>279</v>
      </c>
    </row>
    <row r="1285" customFormat="false" ht="13" hidden="false" customHeight="false" outlineLevel="0" collapsed="false">
      <c r="A1285" s="0" t="n">
        <v>12800</v>
      </c>
      <c r="B1285" s="0" t="n">
        <v>894</v>
      </c>
      <c r="C1285" s="0" t="n">
        <v>292.003083646238</v>
      </c>
      <c r="D1285" s="0" t="n">
        <v>280</v>
      </c>
    </row>
    <row r="1286" customFormat="false" ht="13" hidden="false" customHeight="false" outlineLevel="0" collapsed="false">
      <c r="A1286" s="0" t="n">
        <v>12810</v>
      </c>
      <c r="B1286" s="0" t="n">
        <v>888</v>
      </c>
      <c r="C1286" s="0" t="n">
        <v>303.313808672932</v>
      </c>
      <c r="D1286" s="0" t="n">
        <v>281</v>
      </c>
    </row>
    <row r="1287" customFormat="false" ht="13" hidden="false" customHeight="false" outlineLevel="0" collapsed="false">
      <c r="A1287" s="0" t="n">
        <v>12820</v>
      </c>
      <c r="B1287" s="0" t="n">
        <v>881</v>
      </c>
      <c r="C1287" s="0" t="n">
        <v>300.421793786287</v>
      </c>
      <c r="D1287" s="0" t="n">
        <v>282</v>
      </c>
    </row>
    <row r="1288" customFormat="false" ht="13" hidden="false" customHeight="false" outlineLevel="0" collapsed="false">
      <c r="A1288" s="0" t="n">
        <v>12830</v>
      </c>
      <c r="B1288" s="0" t="n">
        <v>871</v>
      </c>
      <c r="C1288" s="0" t="n">
        <v>296.010932038822</v>
      </c>
      <c r="D1288" s="0" t="n">
        <v>283</v>
      </c>
    </row>
    <row r="1289" customFormat="false" ht="13" hidden="false" customHeight="false" outlineLevel="0" collapsed="false">
      <c r="A1289" s="0" t="n">
        <v>12840</v>
      </c>
      <c r="B1289" s="0" t="n">
        <v>867</v>
      </c>
      <c r="C1289" s="0" t="n">
        <v>291.984444899288</v>
      </c>
      <c r="D1289" s="0" t="n">
        <v>284</v>
      </c>
    </row>
    <row r="1290" customFormat="false" ht="13" hidden="false" customHeight="false" outlineLevel="0" collapsed="false">
      <c r="A1290" s="0" t="n">
        <v>12850</v>
      </c>
      <c r="B1290" s="0" t="n">
        <v>852</v>
      </c>
      <c r="C1290" s="0" t="n">
        <v>291.25089369265</v>
      </c>
      <c r="D1290" s="0" t="n">
        <v>285</v>
      </c>
    </row>
    <row r="1291" customFormat="false" ht="13" hidden="false" customHeight="false" outlineLevel="0" collapsed="false">
      <c r="A1291" s="0" t="n">
        <v>12860</v>
      </c>
      <c r="B1291" s="0" t="n">
        <v>863</v>
      </c>
      <c r="C1291" s="0" t="n">
        <v>299.732682165188</v>
      </c>
      <c r="D1291" s="0" t="n">
        <v>286</v>
      </c>
    </row>
    <row r="1292" customFormat="false" ht="13" hidden="false" customHeight="false" outlineLevel="0" collapsed="false">
      <c r="A1292" s="0" t="n">
        <v>12870</v>
      </c>
      <c r="B1292" s="0" t="n">
        <v>866</v>
      </c>
      <c r="C1292" s="0" t="n">
        <v>300.518071137901</v>
      </c>
      <c r="D1292" s="0" t="n">
        <v>287</v>
      </c>
    </row>
    <row r="1293" customFormat="false" ht="13" hidden="false" customHeight="false" outlineLevel="0" collapsed="false">
      <c r="A1293" s="0" t="n">
        <v>12880</v>
      </c>
      <c r="B1293" s="0" t="n">
        <v>872</v>
      </c>
      <c r="C1293" s="0" t="n">
        <v>298.508661847791</v>
      </c>
      <c r="D1293" s="0" t="n">
        <v>288</v>
      </c>
    </row>
    <row r="1294" customFormat="false" ht="13" hidden="false" customHeight="false" outlineLevel="0" collapsed="false">
      <c r="A1294" s="0" t="n">
        <v>12890</v>
      </c>
      <c r="B1294" s="0" t="n">
        <v>883</v>
      </c>
      <c r="C1294" s="0" t="n">
        <v>293.487077207797</v>
      </c>
      <c r="D1294" s="0" t="n">
        <v>289</v>
      </c>
    </row>
    <row r="1295" customFormat="false" ht="13" hidden="false" customHeight="false" outlineLevel="0" collapsed="false">
      <c r="A1295" s="0" t="n">
        <v>12900</v>
      </c>
      <c r="B1295" s="0" t="n">
        <v>893</v>
      </c>
      <c r="C1295" s="0" t="n">
        <v>303.937870118192</v>
      </c>
      <c r="D1295" s="0" t="n">
        <v>290</v>
      </c>
    </row>
    <row r="1296" customFormat="false" ht="13" hidden="false" customHeight="false" outlineLevel="0" collapsed="false">
      <c r="A1296" s="0" t="n">
        <v>12910</v>
      </c>
      <c r="B1296" s="0" t="n">
        <v>907</v>
      </c>
      <c r="C1296" s="0" t="n">
        <v>307.998902546186</v>
      </c>
      <c r="D1296" s="0" t="n">
        <v>291</v>
      </c>
    </row>
    <row r="1297" customFormat="false" ht="13" hidden="false" customHeight="false" outlineLevel="0" collapsed="false">
      <c r="A1297" s="0" t="n">
        <v>12920</v>
      </c>
      <c r="B1297" s="0" t="n">
        <v>918</v>
      </c>
      <c r="C1297" s="0" t="n">
        <v>307.66840008071</v>
      </c>
      <c r="D1297" s="0" t="n">
        <v>292</v>
      </c>
    </row>
    <row r="1298" customFormat="false" ht="13" hidden="false" customHeight="false" outlineLevel="0" collapsed="false">
      <c r="A1298" s="0" t="n">
        <v>12930</v>
      </c>
      <c r="B1298" s="0" t="n">
        <v>939</v>
      </c>
      <c r="C1298" s="0" t="n">
        <v>312.373058840303</v>
      </c>
      <c r="D1298" s="0" t="n">
        <v>293</v>
      </c>
    </row>
    <row r="1299" customFormat="false" ht="13" hidden="false" customHeight="false" outlineLevel="0" collapsed="false">
      <c r="A1299" s="0" t="n">
        <v>12940</v>
      </c>
      <c r="B1299" s="0" t="n">
        <v>939</v>
      </c>
      <c r="C1299" s="0" t="n">
        <v>302.617272357095</v>
      </c>
      <c r="D1299" s="0" t="n">
        <v>294</v>
      </c>
    </row>
    <row r="1300" customFormat="false" ht="13" hidden="false" customHeight="false" outlineLevel="0" collapsed="false">
      <c r="A1300" s="0" t="n">
        <v>12950</v>
      </c>
      <c r="B1300" s="0" t="n">
        <v>921</v>
      </c>
      <c r="C1300" s="0" t="n">
        <v>311.412627900567</v>
      </c>
      <c r="D1300" s="0" t="n">
        <v>295</v>
      </c>
    </row>
    <row r="1301" customFormat="false" ht="13" hidden="false" customHeight="false" outlineLevel="0" collapsed="false">
      <c r="A1301" s="0" t="n">
        <v>12960</v>
      </c>
      <c r="B1301" s="0" t="n">
        <v>890</v>
      </c>
      <c r="C1301" s="0" t="n">
        <v>275.846329486652</v>
      </c>
      <c r="D1301" s="0" t="n">
        <v>296</v>
      </c>
    </row>
    <row r="1302" customFormat="false" ht="13" hidden="false" customHeight="false" outlineLevel="0" collapsed="false">
      <c r="A1302" s="0" t="n">
        <v>12970</v>
      </c>
      <c r="B1302" s="0" t="n">
        <v>885</v>
      </c>
      <c r="C1302" s="0" t="n">
        <v>291.285648612145</v>
      </c>
      <c r="D1302" s="0" t="n">
        <v>297</v>
      </c>
    </row>
    <row r="1303" customFormat="false" ht="13" hidden="false" customHeight="false" outlineLevel="0" collapsed="false">
      <c r="A1303" s="0" t="n">
        <v>12980</v>
      </c>
      <c r="B1303" s="0" t="n">
        <v>875</v>
      </c>
      <c r="C1303" s="0" t="n">
        <v>283.157767635215</v>
      </c>
      <c r="D1303" s="0" t="n">
        <v>298</v>
      </c>
    </row>
    <row r="1304" customFormat="false" ht="13" hidden="false" customHeight="false" outlineLevel="0" collapsed="false">
      <c r="A1304" s="0" t="n">
        <v>12990</v>
      </c>
      <c r="B1304" s="0" t="n">
        <v>860</v>
      </c>
      <c r="C1304" s="0" t="n">
        <v>308.668155261219</v>
      </c>
      <c r="D1304" s="0" t="n">
        <v>299</v>
      </c>
    </row>
    <row r="1305" customFormat="false" ht="13" hidden="false" customHeight="false" outlineLevel="0" collapsed="false">
      <c r="A1305" s="0" t="n">
        <v>13000</v>
      </c>
      <c r="B1305" s="0" t="n">
        <v>847</v>
      </c>
      <c r="C1305" s="0" t="n">
        <v>280.706709899005</v>
      </c>
      <c r="D1305" s="0" t="n">
        <v>300</v>
      </c>
    </row>
    <row r="1306" customFormat="false" ht="13" hidden="false" customHeight="false" outlineLevel="0" collapsed="false">
      <c r="A1306" s="0" t="n">
        <v>13010</v>
      </c>
      <c r="B1306" s="0" t="n">
        <v>846</v>
      </c>
      <c r="C1306" s="0" t="n">
        <v>282.679163904533</v>
      </c>
      <c r="D1306" s="0" t="n">
        <v>301</v>
      </c>
    </row>
    <row r="1307" customFormat="false" ht="13" hidden="false" customHeight="false" outlineLevel="0" collapsed="false">
      <c r="A1307" s="0" t="n">
        <v>13020</v>
      </c>
      <c r="B1307" s="0" t="n">
        <v>848</v>
      </c>
      <c r="C1307" s="0" t="n">
        <v>297.827418002315</v>
      </c>
      <c r="D1307" s="0" t="n">
        <v>302</v>
      </c>
    </row>
    <row r="1308" customFormat="false" ht="13" hidden="false" customHeight="false" outlineLevel="0" collapsed="false">
      <c r="A1308" s="0" t="n">
        <v>13030</v>
      </c>
      <c r="B1308" s="0" t="n">
        <v>840</v>
      </c>
      <c r="C1308" s="0" t="n">
        <v>296.369894113191</v>
      </c>
      <c r="D1308" s="0" t="n">
        <v>303</v>
      </c>
    </row>
    <row r="1309" customFormat="false" ht="13" hidden="false" customHeight="false" outlineLevel="0" collapsed="false">
      <c r="A1309" s="0" t="n">
        <v>13040</v>
      </c>
      <c r="B1309" s="0" t="n">
        <v>852</v>
      </c>
      <c r="C1309" s="0" t="n">
        <v>306.443781588766</v>
      </c>
      <c r="D1309" s="0" t="n">
        <v>304</v>
      </c>
    </row>
    <row r="1310" customFormat="false" ht="13" hidden="false" customHeight="false" outlineLevel="0" collapsed="false">
      <c r="A1310" s="0" t="n">
        <v>13050</v>
      </c>
      <c r="B1310" s="0" t="n">
        <v>861</v>
      </c>
      <c r="C1310" s="0" t="n">
        <v>302.638675832819</v>
      </c>
      <c r="D1310" s="0" t="n">
        <v>305</v>
      </c>
    </row>
    <row r="1311" customFormat="false" ht="13" hidden="false" customHeight="false" outlineLevel="0" collapsed="false">
      <c r="A1311" s="0" t="n">
        <v>13060</v>
      </c>
      <c r="B1311" s="0" t="n">
        <v>881</v>
      </c>
      <c r="C1311" s="0" t="n">
        <v>304.678723863636</v>
      </c>
      <c r="D1311" s="0" t="n">
        <v>306</v>
      </c>
    </row>
    <row r="1312" customFormat="false" ht="13" hidden="false" customHeight="false" outlineLevel="0" collapsed="false">
      <c r="A1312" s="0" t="n">
        <v>13070</v>
      </c>
      <c r="B1312" s="0" t="n">
        <v>910</v>
      </c>
      <c r="C1312" s="0" t="n">
        <v>299.72494843631</v>
      </c>
      <c r="D1312" s="0" t="n">
        <v>307</v>
      </c>
    </row>
    <row r="1313" customFormat="false" ht="13" hidden="false" customHeight="false" outlineLevel="0" collapsed="false">
      <c r="A1313" s="0" t="n">
        <v>13080</v>
      </c>
      <c r="B1313" s="0" t="n">
        <v>932</v>
      </c>
      <c r="C1313" s="0" t="n">
        <v>316.86280292277</v>
      </c>
      <c r="D1313" s="0" t="n">
        <v>308</v>
      </c>
    </row>
    <row r="1314" customFormat="false" ht="13" hidden="false" customHeight="false" outlineLevel="0" collapsed="false">
      <c r="A1314" s="0" t="n">
        <v>13090</v>
      </c>
      <c r="B1314" s="0" t="n">
        <v>938</v>
      </c>
      <c r="C1314" s="0" t="n">
        <v>320.103085496465</v>
      </c>
      <c r="D1314" s="0" t="n">
        <v>309</v>
      </c>
    </row>
    <row r="1315" customFormat="false" ht="13" hidden="false" customHeight="false" outlineLevel="0" collapsed="false">
      <c r="A1315" s="0" t="n">
        <v>13100</v>
      </c>
      <c r="B1315" s="0" t="n">
        <v>952</v>
      </c>
      <c r="C1315" s="0" t="n">
        <v>309.063463184671</v>
      </c>
      <c r="D1315" s="0" t="n">
        <v>310</v>
      </c>
    </row>
    <row r="1316" customFormat="false" ht="13" hidden="false" customHeight="false" outlineLevel="0" collapsed="false">
      <c r="A1316" s="0" t="n">
        <v>13110</v>
      </c>
      <c r="B1316" s="0" t="n">
        <v>950</v>
      </c>
      <c r="C1316" s="0" t="n">
        <v>307.688909103217</v>
      </c>
      <c r="D1316" s="0" t="n">
        <v>311</v>
      </c>
    </row>
    <row r="1317" customFormat="false" ht="13" hidden="false" customHeight="false" outlineLevel="0" collapsed="false">
      <c r="A1317" s="0" t="n">
        <v>13120</v>
      </c>
      <c r="B1317" s="0" t="n">
        <v>935</v>
      </c>
      <c r="C1317" s="0" t="n">
        <v>299.682047259933</v>
      </c>
      <c r="D1317" s="0" t="n">
        <v>312</v>
      </c>
    </row>
    <row r="1318" customFormat="false" ht="13" hidden="false" customHeight="false" outlineLevel="0" collapsed="false">
      <c r="A1318" s="0" t="n">
        <v>13130</v>
      </c>
      <c r="B1318" s="0" t="n">
        <v>911</v>
      </c>
      <c r="C1318" s="0" t="n">
        <v>288.531301977324</v>
      </c>
      <c r="D1318" s="0" t="n">
        <v>313</v>
      </c>
    </row>
    <row r="1319" customFormat="false" ht="13" hidden="false" customHeight="false" outlineLevel="0" collapsed="false">
      <c r="A1319" s="0" t="n">
        <v>13140</v>
      </c>
      <c r="B1319" s="0" t="n">
        <v>873</v>
      </c>
      <c r="C1319" s="0" t="n">
        <v>292.532684723912</v>
      </c>
      <c r="D1319" s="0" t="n">
        <v>314</v>
      </c>
    </row>
    <row r="1320" customFormat="false" ht="13" hidden="false" customHeight="false" outlineLevel="0" collapsed="false">
      <c r="A1320" s="0" t="n">
        <v>13150</v>
      </c>
      <c r="B1320" s="0" t="n">
        <v>866</v>
      </c>
      <c r="C1320" s="0" t="n">
        <v>287.810907143367</v>
      </c>
      <c r="D1320" s="0" t="n">
        <v>315</v>
      </c>
    </row>
    <row r="1321" customFormat="false" ht="13" hidden="false" customHeight="false" outlineLevel="0" collapsed="false">
      <c r="A1321" s="0" t="n">
        <v>13160</v>
      </c>
      <c r="B1321" s="0" t="n">
        <v>855</v>
      </c>
      <c r="C1321" s="0" t="n">
        <v>288.338455499555</v>
      </c>
      <c r="D1321" s="0" t="n">
        <v>316</v>
      </c>
    </row>
    <row r="1322" customFormat="false" ht="13" hidden="false" customHeight="false" outlineLevel="0" collapsed="false">
      <c r="A1322" s="0" t="n">
        <v>13170</v>
      </c>
      <c r="B1322" s="0" t="n">
        <v>848</v>
      </c>
      <c r="C1322" s="0" t="n">
        <v>288.701548003682</v>
      </c>
      <c r="D1322" s="0" t="n">
        <v>317</v>
      </c>
    </row>
    <row r="1323" customFormat="false" ht="13" hidden="false" customHeight="false" outlineLevel="0" collapsed="false">
      <c r="A1323" s="0" t="n">
        <v>13180</v>
      </c>
      <c r="B1323" s="0" t="n">
        <v>850</v>
      </c>
      <c r="C1323" s="0" t="n">
        <v>289.014179659972</v>
      </c>
      <c r="D1323" s="0" t="n">
        <v>318</v>
      </c>
    </row>
    <row r="1324" customFormat="false" ht="13" hidden="false" customHeight="false" outlineLevel="0" collapsed="false">
      <c r="A1324" s="0" t="n">
        <v>13190</v>
      </c>
      <c r="B1324" s="0" t="n">
        <v>845</v>
      </c>
      <c r="C1324" s="0" t="n">
        <v>288.110370005929</v>
      </c>
      <c r="D1324" s="0" t="n">
        <v>319</v>
      </c>
    </row>
    <row r="1325" customFormat="false" ht="13" hidden="false" customHeight="false" outlineLevel="0" collapsed="false">
      <c r="A1325" s="0" t="n">
        <v>13200</v>
      </c>
      <c r="B1325" s="0" t="n">
        <v>842</v>
      </c>
      <c r="C1325" s="0" t="n">
        <v>278.687563931405</v>
      </c>
      <c r="D1325" s="0" t="n">
        <v>320</v>
      </c>
    </row>
    <row r="1326" customFormat="false" ht="13" hidden="false" customHeight="false" outlineLevel="0" collapsed="false">
      <c r="A1326" s="0" t="n">
        <v>13210</v>
      </c>
      <c r="B1326" s="0" t="n">
        <v>849</v>
      </c>
      <c r="C1326" s="0" t="n">
        <v>294.708853878095</v>
      </c>
      <c r="D1326" s="0" t="n">
        <v>321</v>
      </c>
    </row>
    <row r="1327" customFormat="false" ht="13" hidden="false" customHeight="false" outlineLevel="0" collapsed="false">
      <c r="A1327" s="0" t="n">
        <v>13220</v>
      </c>
      <c r="B1327" s="0" t="n">
        <v>865</v>
      </c>
      <c r="C1327" s="0" t="n">
        <v>296.9309452756</v>
      </c>
      <c r="D1327" s="0" t="n">
        <v>322</v>
      </c>
    </row>
    <row r="1328" customFormat="false" ht="13" hidden="false" customHeight="false" outlineLevel="0" collapsed="false">
      <c r="A1328" s="0" t="n">
        <v>13230</v>
      </c>
      <c r="B1328" s="0" t="n">
        <v>883</v>
      </c>
      <c r="C1328" s="0" t="n">
        <v>304.611203874648</v>
      </c>
      <c r="D1328" s="0" t="n">
        <v>323</v>
      </c>
    </row>
    <row r="1329" customFormat="false" ht="13" hidden="false" customHeight="false" outlineLevel="0" collapsed="false">
      <c r="A1329" s="0" t="n">
        <v>13240</v>
      </c>
      <c r="B1329" s="0" t="n">
        <v>898</v>
      </c>
      <c r="C1329" s="0" t="n">
        <v>306.101699686447</v>
      </c>
      <c r="D1329" s="0" t="n">
        <v>324</v>
      </c>
    </row>
    <row r="1330" customFormat="false" ht="13" hidden="false" customHeight="false" outlineLevel="0" collapsed="false">
      <c r="A1330" s="0" t="n">
        <v>13250</v>
      </c>
      <c r="B1330" s="0" t="n">
        <v>887</v>
      </c>
      <c r="C1330" s="0" t="n">
        <v>290.084946806124</v>
      </c>
      <c r="D1330" s="0" t="n">
        <v>325</v>
      </c>
    </row>
    <row r="1331" customFormat="false" ht="13" hidden="false" customHeight="false" outlineLevel="0" collapsed="false">
      <c r="A1331" s="0" t="n">
        <v>13260</v>
      </c>
      <c r="B1331" s="0" t="n">
        <v>897</v>
      </c>
      <c r="C1331" s="0" t="n">
        <v>292.954123100094</v>
      </c>
      <c r="D1331" s="0" t="n">
        <v>326</v>
      </c>
    </row>
    <row r="1332" customFormat="false" ht="13" hidden="false" customHeight="false" outlineLevel="0" collapsed="false">
      <c r="A1332" s="0" t="n">
        <v>13270</v>
      </c>
      <c r="B1332" s="0" t="n">
        <v>901</v>
      </c>
      <c r="C1332" s="0" t="n">
        <v>297.60265968775</v>
      </c>
      <c r="D1332" s="0" t="n">
        <v>327</v>
      </c>
    </row>
    <row r="1333" customFormat="false" ht="13" hidden="false" customHeight="false" outlineLevel="0" collapsed="false">
      <c r="A1333" s="0" t="n">
        <v>13280</v>
      </c>
      <c r="B1333" s="0" t="n">
        <v>899</v>
      </c>
      <c r="C1333" s="0" t="n">
        <v>282.578576509923</v>
      </c>
      <c r="D1333" s="0" t="n">
        <v>328</v>
      </c>
    </row>
    <row r="1334" customFormat="false" ht="13" hidden="false" customHeight="false" outlineLevel="0" collapsed="false">
      <c r="A1334" s="0" t="n">
        <v>13290</v>
      </c>
      <c r="B1334" s="0" t="n">
        <v>905</v>
      </c>
      <c r="C1334" s="0" t="n">
        <v>290.889374038797</v>
      </c>
      <c r="D1334" s="0" t="n">
        <v>329</v>
      </c>
    </row>
    <row r="1335" customFormat="false" ht="13" hidden="false" customHeight="false" outlineLevel="0" collapsed="false">
      <c r="A1335" s="0" t="n">
        <v>13300</v>
      </c>
      <c r="B1335" s="0" t="n">
        <v>913</v>
      </c>
      <c r="C1335" s="0" t="n">
        <v>295.605080329009</v>
      </c>
      <c r="D1335" s="0" t="n">
        <v>330</v>
      </c>
    </row>
    <row r="1336" customFormat="false" ht="13" hidden="false" customHeight="false" outlineLevel="0" collapsed="false">
      <c r="A1336" s="0" t="n">
        <v>13310</v>
      </c>
      <c r="B1336" s="0" t="n">
        <v>928</v>
      </c>
      <c r="C1336" s="0" t="n">
        <v>314.431064004324</v>
      </c>
      <c r="D1336" s="0" t="n">
        <v>331</v>
      </c>
    </row>
    <row r="1337" customFormat="false" ht="13" hidden="false" customHeight="false" outlineLevel="0" collapsed="false">
      <c r="A1337" s="0" t="n">
        <v>13320</v>
      </c>
      <c r="B1337" s="0" t="n">
        <v>925</v>
      </c>
      <c r="C1337" s="0" t="n">
        <v>310.813857631392</v>
      </c>
      <c r="D1337" s="0" t="n">
        <v>332</v>
      </c>
    </row>
    <row r="1338" customFormat="false" ht="13" hidden="false" customHeight="false" outlineLevel="0" collapsed="false">
      <c r="A1338" s="0" t="n">
        <v>13330</v>
      </c>
      <c r="B1338" s="0" t="n">
        <v>921</v>
      </c>
      <c r="C1338" s="0" t="n">
        <v>303.837512297079</v>
      </c>
      <c r="D1338" s="0" t="n">
        <v>333</v>
      </c>
    </row>
    <row r="1339" customFormat="false" ht="13" hidden="false" customHeight="false" outlineLevel="0" collapsed="false">
      <c r="A1339" s="0" t="n">
        <v>13340</v>
      </c>
      <c r="B1339" s="0" t="n">
        <v>915</v>
      </c>
      <c r="C1339" s="0" t="n">
        <v>308.021416479221</v>
      </c>
      <c r="D1339" s="0" t="n">
        <v>334</v>
      </c>
    </row>
    <row r="1340" customFormat="false" ht="13" hidden="false" customHeight="false" outlineLevel="0" collapsed="false">
      <c r="A1340" s="0" t="n">
        <v>13350</v>
      </c>
      <c r="B1340" s="0" t="n">
        <v>913</v>
      </c>
      <c r="C1340" s="0" t="n">
        <v>307.483985521522</v>
      </c>
      <c r="D1340" s="0" t="n">
        <v>335</v>
      </c>
    </row>
    <row r="1341" customFormat="false" ht="13" hidden="false" customHeight="false" outlineLevel="0" collapsed="false">
      <c r="A1341" s="0" t="n">
        <v>13360</v>
      </c>
      <c r="B1341" s="0" t="n">
        <v>898</v>
      </c>
      <c r="C1341" s="0" t="n">
        <v>297.733660357497</v>
      </c>
      <c r="D1341" s="0" t="n">
        <v>336</v>
      </c>
    </row>
    <row r="1342" customFormat="false" ht="13" hidden="false" customHeight="false" outlineLevel="0" collapsed="false">
      <c r="A1342" s="0" t="n">
        <v>13370</v>
      </c>
      <c r="B1342" s="0" t="n">
        <v>890</v>
      </c>
      <c r="C1342" s="0" t="n">
        <v>289.425829623959</v>
      </c>
      <c r="D1342" s="0" t="n">
        <v>337</v>
      </c>
    </row>
    <row r="1343" customFormat="false" ht="13" hidden="false" customHeight="false" outlineLevel="0" collapsed="false">
      <c r="A1343" s="0" t="n">
        <v>13380</v>
      </c>
      <c r="B1343" s="0" t="n">
        <v>877</v>
      </c>
      <c r="C1343" s="0" t="n">
        <v>297.159948165794</v>
      </c>
      <c r="D1343" s="0" t="n">
        <v>338</v>
      </c>
    </row>
    <row r="1344" customFormat="false" ht="13" hidden="false" customHeight="false" outlineLevel="0" collapsed="false">
      <c r="A1344" s="0" t="n">
        <v>13390</v>
      </c>
      <c r="B1344" s="0" t="n">
        <v>881</v>
      </c>
      <c r="C1344" s="0" t="n">
        <v>307.570673627143</v>
      </c>
      <c r="D1344" s="0" t="n">
        <v>339</v>
      </c>
    </row>
    <row r="1345" customFormat="false" ht="13" hidden="false" customHeight="false" outlineLevel="0" collapsed="false">
      <c r="A1345" s="0" t="n">
        <v>13400</v>
      </c>
      <c r="B1345" s="0" t="n">
        <v>872</v>
      </c>
      <c r="C1345" s="0" t="n">
        <v>291.185115495573</v>
      </c>
      <c r="D1345" s="0" t="n">
        <v>340</v>
      </c>
    </row>
    <row r="1346" customFormat="false" ht="13" hidden="false" customHeight="false" outlineLevel="0" collapsed="false">
      <c r="A1346" s="0" t="n">
        <v>13410</v>
      </c>
      <c r="B1346" s="0" t="n">
        <v>867</v>
      </c>
      <c r="C1346" s="0" t="n">
        <v>301.973069979964</v>
      </c>
      <c r="D1346" s="0" t="n">
        <v>341</v>
      </c>
    </row>
    <row r="1347" customFormat="false" ht="13" hidden="false" customHeight="false" outlineLevel="0" collapsed="false">
      <c r="A1347" s="0" t="n">
        <v>13420</v>
      </c>
      <c r="B1347" s="0" t="n">
        <v>863</v>
      </c>
      <c r="C1347" s="0" t="n">
        <v>310.28499621642</v>
      </c>
      <c r="D1347" s="0" t="n">
        <v>342</v>
      </c>
    </row>
    <row r="1348" customFormat="false" ht="13" hidden="false" customHeight="false" outlineLevel="0" collapsed="false">
      <c r="A1348" s="0" t="n">
        <v>13430</v>
      </c>
      <c r="B1348" s="0" t="n">
        <v>879</v>
      </c>
      <c r="C1348" s="0" t="n">
        <v>313.876779250425</v>
      </c>
      <c r="D1348" s="0" t="n">
        <v>343</v>
      </c>
    </row>
    <row r="1349" customFormat="false" ht="13" hidden="false" customHeight="false" outlineLevel="0" collapsed="false">
      <c r="A1349" s="0" t="n">
        <v>13440</v>
      </c>
      <c r="B1349" s="0" t="n">
        <v>885</v>
      </c>
      <c r="C1349" s="0" t="n">
        <v>301.39096722912</v>
      </c>
      <c r="D1349" s="0" t="n">
        <v>344</v>
      </c>
    </row>
    <row r="1350" customFormat="false" ht="13" hidden="false" customHeight="false" outlineLevel="0" collapsed="false">
      <c r="A1350" s="0" t="n">
        <v>13450</v>
      </c>
      <c r="B1350" s="0" t="n">
        <v>894</v>
      </c>
      <c r="C1350" s="0" t="n">
        <v>319.835752166007</v>
      </c>
      <c r="D1350" s="0" t="n">
        <v>345</v>
      </c>
    </row>
    <row r="1351" customFormat="false" ht="13" hidden="false" customHeight="false" outlineLevel="0" collapsed="false">
      <c r="A1351" s="0" t="n">
        <v>13460</v>
      </c>
      <c r="B1351" s="0" t="n">
        <v>909</v>
      </c>
      <c r="C1351" s="0" t="n">
        <v>302.719138494739</v>
      </c>
      <c r="D1351" s="0" t="n">
        <v>346</v>
      </c>
    </row>
    <row r="1352" customFormat="false" ht="13" hidden="false" customHeight="false" outlineLevel="0" collapsed="false">
      <c r="A1352" s="0" t="n">
        <v>13470</v>
      </c>
      <c r="B1352" s="0" t="n">
        <v>904</v>
      </c>
      <c r="C1352" s="0" t="n">
        <v>313.905242949056</v>
      </c>
      <c r="D1352" s="0" t="n">
        <v>347</v>
      </c>
    </row>
    <row r="1353" customFormat="false" ht="13" hidden="false" customHeight="false" outlineLevel="0" collapsed="false">
      <c r="A1353" s="0" t="n">
        <v>13480</v>
      </c>
      <c r="B1353" s="0" t="n">
        <v>888</v>
      </c>
      <c r="C1353" s="0" t="n">
        <v>309.14126966092</v>
      </c>
      <c r="D1353" s="0" t="n">
        <v>348</v>
      </c>
    </row>
    <row r="1354" customFormat="false" ht="13" hidden="false" customHeight="false" outlineLevel="0" collapsed="false">
      <c r="A1354" s="0" t="n">
        <v>13490</v>
      </c>
      <c r="B1354" s="0" t="n">
        <v>884</v>
      </c>
      <c r="C1354" s="0" t="n">
        <v>307.184405450478</v>
      </c>
      <c r="D1354" s="0" t="n">
        <v>349</v>
      </c>
    </row>
    <row r="1355" customFormat="false" ht="13" hidden="false" customHeight="false" outlineLevel="0" collapsed="false">
      <c r="A1355" s="0" t="n">
        <v>13500</v>
      </c>
      <c r="B1355" s="0" t="n">
        <v>874</v>
      </c>
      <c r="C1355" s="0" t="n">
        <v>308.926573901206</v>
      </c>
      <c r="D1355" s="0" t="n">
        <v>350</v>
      </c>
    </row>
    <row r="1356" customFormat="false" ht="13" hidden="false" customHeight="false" outlineLevel="0" collapsed="false">
      <c r="A1356" s="0" t="n">
        <v>13510</v>
      </c>
      <c r="B1356" s="0" t="n">
        <v>872</v>
      </c>
      <c r="C1356" s="0" t="n">
        <v>311.330937050811</v>
      </c>
      <c r="D1356" s="0" t="n">
        <v>351</v>
      </c>
    </row>
    <row r="1357" customFormat="false" ht="13" hidden="false" customHeight="false" outlineLevel="0" collapsed="false">
      <c r="A1357" s="0" t="n">
        <v>13520</v>
      </c>
      <c r="B1357" s="0" t="n">
        <v>867</v>
      </c>
      <c r="C1357" s="0" t="n">
        <v>298.327172364682</v>
      </c>
      <c r="D1357" s="0" t="n">
        <v>352</v>
      </c>
    </row>
    <row r="1358" customFormat="false" ht="13" hidden="false" customHeight="false" outlineLevel="0" collapsed="false">
      <c r="A1358" s="0" t="n">
        <v>13530</v>
      </c>
      <c r="B1358" s="0" t="n">
        <v>850</v>
      </c>
      <c r="C1358" s="0" t="n">
        <v>323.928802664939</v>
      </c>
      <c r="D1358" s="0" t="n">
        <v>353</v>
      </c>
    </row>
    <row r="1359" customFormat="false" ht="13" hidden="false" customHeight="false" outlineLevel="0" collapsed="false">
      <c r="A1359" s="0" t="n">
        <v>13540</v>
      </c>
      <c r="B1359" s="0" t="n">
        <v>834</v>
      </c>
      <c r="C1359" s="0" t="n">
        <v>310.411594256205</v>
      </c>
      <c r="D1359" s="0" t="n">
        <v>354</v>
      </c>
    </row>
    <row r="1360" customFormat="false" ht="13" hidden="false" customHeight="false" outlineLevel="0" collapsed="false">
      <c r="A1360" s="0" t="n">
        <v>13550</v>
      </c>
      <c r="B1360" s="0" t="n">
        <v>814</v>
      </c>
      <c r="C1360" s="0" t="n">
        <v>300.349465579856</v>
      </c>
      <c r="D1360" s="0" t="n">
        <v>355</v>
      </c>
    </row>
    <row r="1361" customFormat="false" ht="13" hidden="false" customHeight="false" outlineLevel="0" collapsed="false">
      <c r="A1361" s="0" t="n">
        <v>13560</v>
      </c>
      <c r="B1361" s="0" t="n">
        <v>797</v>
      </c>
      <c r="C1361" s="0" t="n">
        <v>297.560978230545</v>
      </c>
      <c r="D1361" s="0" t="n">
        <v>356</v>
      </c>
    </row>
    <row r="1362" customFormat="false" ht="13" hidden="false" customHeight="false" outlineLevel="0" collapsed="false">
      <c r="A1362" s="0" t="n">
        <v>13570</v>
      </c>
      <c r="B1362" s="0" t="n">
        <v>782</v>
      </c>
      <c r="C1362" s="0" t="n">
        <v>314.435615277857</v>
      </c>
      <c r="D1362" s="0" t="n">
        <v>357</v>
      </c>
    </row>
    <row r="1363" customFormat="false" ht="13" hidden="false" customHeight="false" outlineLevel="0" collapsed="false">
      <c r="A1363" s="0" t="n">
        <v>13580</v>
      </c>
      <c r="B1363" s="0" t="n">
        <v>789</v>
      </c>
      <c r="C1363" s="0" t="n">
        <v>306.416675811144</v>
      </c>
      <c r="D1363" s="0" t="n">
        <v>358</v>
      </c>
    </row>
    <row r="1364" customFormat="false" ht="13" hidden="false" customHeight="false" outlineLevel="0" collapsed="false">
      <c r="A1364" s="0" t="n">
        <v>13590</v>
      </c>
      <c r="B1364" s="0" t="n">
        <v>804</v>
      </c>
      <c r="C1364" s="0" t="n">
        <v>312.506293393387</v>
      </c>
      <c r="D1364" s="0" t="n">
        <v>359</v>
      </c>
    </row>
    <row r="1365" customFormat="false" ht="13" hidden="false" customHeight="false" outlineLevel="0" collapsed="false">
      <c r="A1365" s="0" t="n">
        <v>13600</v>
      </c>
      <c r="B1365" s="0" t="n">
        <v>815</v>
      </c>
      <c r="C1365" s="0" t="n">
        <v>318.258053020036</v>
      </c>
      <c r="D1365" s="0" t="n">
        <v>360</v>
      </c>
    </row>
    <row r="1366" customFormat="false" ht="13" hidden="false" customHeight="false" outlineLevel="0" collapsed="false">
      <c r="A1366" s="0" t="n">
        <v>13610</v>
      </c>
      <c r="B1366" s="0" t="n">
        <v>837</v>
      </c>
      <c r="C1366" s="0" t="n">
        <v>309.395724987785</v>
      </c>
      <c r="D1366" s="0" t="n">
        <v>361</v>
      </c>
    </row>
    <row r="1367" customFormat="false" ht="13" hidden="false" customHeight="false" outlineLevel="0" collapsed="false">
      <c r="A1367" s="0" t="n">
        <v>13620</v>
      </c>
      <c r="B1367" s="0" t="n">
        <v>847</v>
      </c>
      <c r="C1367" s="0" t="n">
        <v>306.87215245034</v>
      </c>
      <c r="D1367" s="0" t="n">
        <v>362</v>
      </c>
    </row>
    <row r="1368" customFormat="false" ht="13" hidden="false" customHeight="false" outlineLevel="0" collapsed="false">
      <c r="A1368" s="0" t="n">
        <v>13630</v>
      </c>
      <c r="B1368" s="0" t="n">
        <v>871</v>
      </c>
      <c r="C1368" s="0" t="n">
        <v>306.070288860331</v>
      </c>
      <c r="D1368" s="0" t="n">
        <v>363</v>
      </c>
    </row>
    <row r="1369" customFormat="false" ht="13" hidden="false" customHeight="false" outlineLevel="0" collapsed="false">
      <c r="A1369" s="0" t="n">
        <v>13640</v>
      </c>
      <c r="B1369" s="0" t="n">
        <v>898</v>
      </c>
      <c r="C1369" s="0" t="n">
        <v>314.89371500344</v>
      </c>
      <c r="D1369" s="0" t="n">
        <v>364</v>
      </c>
    </row>
    <row r="1370" customFormat="false" ht="13" hidden="false" customHeight="false" outlineLevel="0" collapsed="false">
      <c r="A1370" s="0" t="n">
        <v>13650</v>
      </c>
      <c r="B1370" s="0" t="n">
        <v>923</v>
      </c>
      <c r="C1370" s="0" t="n">
        <v>303.989435294406</v>
      </c>
      <c r="D1370" s="0" t="n">
        <v>365</v>
      </c>
    </row>
    <row r="1371" customFormat="false" ht="13" hidden="false" customHeight="false" outlineLevel="0" collapsed="false">
      <c r="A1371" s="0" t="n">
        <v>13660</v>
      </c>
      <c r="B1371" s="0" t="n">
        <v>946</v>
      </c>
      <c r="C1371" s="0" t="n">
        <v>310.960844047553</v>
      </c>
      <c r="D1371" s="0" t="n">
        <v>366</v>
      </c>
    </row>
    <row r="1372" customFormat="false" ht="13" hidden="false" customHeight="false" outlineLevel="0" collapsed="false">
      <c r="A1372" s="0" t="n">
        <v>13670</v>
      </c>
      <c r="B1372" s="0" t="n">
        <v>944</v>
      </c>
      <c r="C1372" s="0" t="n">
        <v>315.225976428053</v>
      </c>
      <c r="D1372" s="0" t="n">
        <v>367</v>
      </c>
    </row>
    <row r="1373" customFormat="false" ht="13" hidden="false" customHeight="false" outlineLevel="0" collapsed="false">
      <c r="A1373" s="0" t="n">
        <v>13680</v>
      </c>
      <c r="B1373" s="0" t="n">
        <v>944</v>
      </c>
      <c r="C1373" s="0" t="n">
        <v>303.535331026618</v>
      </c>
      <c r="D1373" s="0" t="n">
        <v>368</v>
      </c>
    </row>
    <row r="1374" customFormat="false" ht="13" hidden="false" customHeight="false" outlineLevel="0" collapsed="false">
      <c r="A1374" s="0" t="n">
        <v>13690</v>
      </c>
      <c r="B1374" s="0" t="n">
        <v>942</v>
      </c>
      <c r="C1374" s="0" t="n">
        <v>294.910965920475</v>
      </c>
      <c r="D1374" s="0" t="n">
        <v>369</v>
      </c>
    </row>
    <row r="1375" customFormat="false" ht="13" hidden="false" customHeight="false" outlineLevel="0" collapsed="false">
      <c r="A1375" s="0" t="n">
        <v>13700</v>
      </c>
      <c r="B1375" s="0" t="n">
        <v>934</v>
      </c>
      <c r="C1375" s="0" t="n">
        <v>301.596874912859</v>
      </c>
      <c r="D1375" s="0" t="n">
        <v>370</v>
      </c>
    </row>
    <row r="1376" customFormat="false" ht="13" hidden="false" customHeight="false" outlineLevel="0" collapsed="false">
      <c r="A1376" s="0" t="n">
        <v>13710</v>
      </c>
      <c r="B1376" s="0" t="n">
        <v>924</v>
      </c>
      <c r="C1376" s="0" t="n">
        <v>296.705246541503</v>
      </c>
      <c r="D1376" s="0" t="n">
        <v>371</v>
      </c>
    </row>
    <row r="1377" customFormat="false" ht="13" hidden="false" customHeight="false" outlineLevel="0" collapsed="false">
      <c r="A1377" s="0" t="n">
        <v>13720</v>
      </c>
      <c r="B1377" s="0" t="n">
        <v>919</v>
      </c>
      <c r="C1377" s="0" t="n">
        <v>296.291469240059</v>
      </c>
      <c r="D1377" s="0" t="n">
        <v>372</v>
      </c>
    </row>
    <row r="1378" customFormat="false" ht="13" hidden="false" customHeight="false" outlineLevel="0" collapsed="false">
      <c r="A1378" s="0" t="n">
        <v>13730</v>
      </c>
      <c r="B1378" s="0" t="n">
        <v>899</v>
      </c>
      <c r="C1378" s="0" t="n">
        <v>305.30197902342</v>
      </c>
      <c r="D1378" s="0" t="n">
        <v>373</v>
      </c>
    </row>
    <row r="1379" customFormat="false" ht="13" hidden="false" customHeight="false" outlineLevel="0" collapsed="false">
      <c r="A1379" s="0" t="n">
        <v>13740</v>
      </c>
      <c r="B1379" s="0" t="n">
        <v>872</v>
      </c>
      <c r="C1379" s="0" t="n">
        <v>305.766724657382</v>
      </c>
      <c r="D1379" s="0" t="n">
        <v>374</v>
      </c>
    </row>
    <row r="1380" customFormat="false" ht="13" hidden="false" customHeight="false" outlineLevel="0" collapsed="false">
      <c r="A1380" s="0" t="n">
        <v>13750</v>
      </c>
      <c r="B1380" s="0" t="n">
        <v>857</v>
      </c>
      <c r="C1380" s="0" t="n">
        <v>289.853364629649</v>
      </c>
      <c r="D1380" s="0" t="n">
        <v>375</v>
      </c>
    </row>
    <row r="1381" customFormat="false" ht="13" hidden="false" customHeight="false" outlineLevel="0" collapsed="false">
      <c r="A1381" s="0" t="n">
        <v>13760</v>
      </c>
      <c r="B1381" s="0" t="n">
        <v>859</v>
      </c>
      <c r="C1381" s="0" t="n">
        <v>308.896751907237</v>
      </c>
      <c r="D1381" s="0" t="n">
        <v>376</v>
      </c>
    </row>
    <row r="1382" customFormat="false" ht="13" hidden="false" customHeight="false" outlineLevel="0" collapsed="false">
      <c r="A1382" s="0" t="n">
        <v>13770</v>
      </c>
      <c r="B1382" s="0" t="n">
        <v>839</v>
      </c>
      <c r="C1382" s="0" t="n">
        <v>300.48662282493</v>
      </c>
      <c r="D1382" s="0" t="n">
        <v>377</v>
      </c>
    </row>
    <row r="1383" customFormat="false" ht="13" hidden="false" customHeight="false" outlineLevel="0" collapsed="false">
      <c r="A1383" s="0" t="n">
        <v>13780</v>
      </c>
      <c r="B1383" s="0" t="n">
        <v>814</v>
      </c>
      <c r="C1383" s="0" t="n">
        <v>281.153012804737</v>
      </c>
      <c r="D1383" s="0" t="n">
        <v>378</v>
      </c>
    </row>
    <row r="1384" customFormat="false" ht="13" hidden="false" customHeight="false" outlineLevel="0" collapsed="false">
      <c r="A1384" s="0" t="n">
        <v>13790</v>
      </c>
      <c r="B1384" s="0" t="n">
        <v>803</v>
      </c>
      <c r="C1384" s="0" t="n">
        <v>290.119543601314</v>
      </c>
      <c r="D1384" s="0" t="n">
        <v>379</v>
      </c>
    </row>
    <row r="1385" customFormat="false" ht="13" hidden="false" customHeight="false" outlineLevel="0" collapsed="false">
      <c r="A1385" s="0" t="n">
        <v>13800</v>
      </c>
      <c r="B1385" s="0" t="n">
        <v>806</v>
      </c>
      <c r="C1385" s="0" t="n">
        <v>299.573067197825</v>
      </c>
      <c r="D1385" s="0" t="n">
        <v>380</v>
      </c>
    </row>
    <row r="1386" customFormat="false" ht="13" hidden="false" customHeight="false" outlineLevel="0" collapsed="false">
      <c r="A1386" s="0" t="n">
        <v>13810</v>
      </c>
      <c r="B1386" s="0" t="n">
        <v>798</v>
      </c>
      <c r="C1386" s="0" t="n">
        <v>294.387489038235</v>
      </c>
      <c r="D1386" s="0" t="n">
        <v>381</v>
      </c>
    </row>
    <row r="1387" customFormat="false" ht="13" hidden="false" customHeight="false" outlineLevel="0" collapsed="false">
      <c r="A1387" s="0" t="n">
        <v>13820</v>
      </c>
      <c r="B1387" s="0" t="n">
        <v>794</v>
      </c>
      <c r="C1387" s="0" t="n">
        <v>290.623163205911</v>
      </c>
      <c r="D1387" s="0" t="n">
        <v>382</v>
      </c>
    </row>
    <row r="1388" customFormat="false" ht="13" hidden="false" customHeight="false" outlineLevel="0" collapsed="false">
      <c r="A1388" s="0" t="n">
        <v>13830</v>
      </c>
      <c r="B1388" s="0" t="n">
        <v>786</v>
      </c>
      <c r="C1388" s="0" t="n">
        <v>285.701909659806</v>
      </c>
      <c r="D1388" s="0" t="n">
        <v>383</v>
      </c>
    </row>
    <row r="1389" customFormat="false" ht="13" hidden="false" customHeight="false" outlineLevel="0" collapsed="false">
      <c r="A1389" s="0" t="n">
        <v>13840</v>
      </c>
      <c r="B1389" s="0" t="n">
        <v>795</v>
      </c>
      <c r="C1389" s="0" t="n">
        <v>294.09978614531</v>
      </c>
      <c r="D1389" s="0" t="n">
        <v>384</v>
      </c>
    </row>
    <row r="1390" customFormat="false" ht="13" hidden="false" customHeight="false" outlineLevel="0" collapsed="false">
      <c r="A1390" s="0" t="n">
        <v>13850</v>
      </c>
      <c r="B1390" s="0" t="n">
        <v>815</v>
      </c>
      <c r="C1390" s="0" t="n">
        <v>302.575779237465</v>
      </c>
      <c r="D1390" s="0" t="n">
        <v>385</v>
      </c>
    </row>
    <row r="1391" customFormat="false" ht="13" hidden="false" customHeight="false" outlineLevel="0" collapsed="false">
      <c r="A1391" s="0" t="n">
        <v>13860</v>
      </c>
      <c r="B1391" s="0" t="n">
        <v>834</v>
      </c>
      <c r="C1391" s="0" t="n">
        <v>302.147952665001</v>
      </c>
      <c r="D1391" s="0" t="n">
        <v>386</v>
      </c>
    </row>
    <row r="1392" customFormat="false" ht="13" hidden="false" customHeight="false" outlineLevel="0" collapsed="false">
      <c r="A1392" s="0" t="n">
        <v>13870</v>
      </c>
      <c r="B1392" s="0" t="n">
        <v>853</v>
      </c>
      <c r="C1392" s="0" t="n">
        <v>309.225064539813</v>
      </c>
      <c r="D1392" s="0" t="n">
        <v>387</v>
      </c>
    </row>
    <row r="1393" customFormat="false" ht="13" hidden="false" customHeight="false" outlineLevel="0" collapsed="false">
      <c r="A1393" s="0" t="n">
        <v>13880</v>
      </c>
      <c r="B1393" s="0" t="n">
        <v>857</v>
      </c>
      <c r="C1393" s="0" t="n">
        <v>309.828789869102</v>
      </c>
      <c r="D1393" s="0" t="n">
        <v>388</v>
      </c>
    </row>
    <row r="1394" customFormat="false" ht="13" hidden="false" customHeight="false" outlineLevel="0" collapsed="false">
      <c r="A1394" s="0" t="n">
        <v>13890</v>
      </c>
      <c r="B1394" s="0" t="n">
        <v>853</v>
      </c>
      <c r="C1394" s="0" t="n">
        <v>314.294086662988</v>
      </c>
      <c r="D1394" s="0" t="n">
        <v>389</v>
      </c>
    </row>
    <row r="1395" customFormat="false" ht="13" hidden="false" customHeight="false" outlineLevel="0" collapsed="false">
      <c r="A1395" s="0" t="n">
        <v>13900</v>
      </c>
      <c r="B1395" s="0" t="n">
        <v>852</v>
      </c>
      <c r="C1395" s="0" t="n">
        <v>304.99696812032</v>
      </c>
      <c r="D1395" s="0" t="n">
        <v>390</v>
      </c>
    </row>
    <row r="1396" customFormat="false" ht="13" hidden="false" customHeight="false" outlineLevel="0" collapsed="false">
      <c r="A1396" s="0" t="n">
        <v>13910</v>
      </c>
      <c r="B1396" s="0" t="n">
        <v>836</v>
      </c>
      <c r="C1396" s="0" t="n">
        <v>300.963225142341</v>
      </c>
      <c r="D1396" s="0" t="n">
        <v>391</v>
      </c>
    </row>
    <row r="1397" customFormat="false" ht="13" hidden="false" customHeight="false" outlineLevel="0" collapsed="false">
      <c r="A1397" s="0" t="n">
        <v>13920</v>
      </c>
      <c r="B1397" s="0" t="n">
        <v>835</v>
      </c>
      <c r="C1397" s="0" t="n">
        <v>313.296720501215</v>
      </c>
      <c r="D1397" s="0" t="n">
        <v>392</v>
      </c>
    </row>
    <row r="1398" customFormat="false" ht="13" hidden="false" customHeight="false" outlineLevel="0" collapsed="false">
      <c r="A1398" s="0" t="n">
        <v>13930</v>
      </c>
      <c r="B1398" s="0" t="n">
        <v>822</v>
      </c>
      <c r="C1398" s="0" t="n">
        <v>289.698563273108</v>
      </c>
      <c r="D1398" s="0" t="n">
        <v>393</v>
      </c>
    </row>
    <row r="1399" customFormat="false" ht="13" hidden="false" customHeight="false" outlineLevel="0" collapsed="false">
      <c r="A1399" s="0" t="n">
        <v>13940</v>
      </c>
      <c r="B1399" s="0" t="n">
        <v>818</v>
      </c>
      <c r="C1399" s="0" t="n">
        <v>289.91699971818</v>
      </c>
      <c r="D1399" s="0" t="n">
        <v>394</v>
      </c>
    </row>
    <row r="1400" customFormat="false" ht="13" hidden="false" customHeight="false" outlineLevel="0" collapsed="false">
      <c r="A1400" s="0" t="n">
        <v>13950</v>
      </c>
      <c r="B1400" s="0" t="n">
        <v>817</v>
      </c>
      <c r="C1400" s="0" t="n">
        <v>302.217624825365</v>
      </c>
      <c r="D1400" s="0" t="n">
        <v>395</v>
      </c>
    </row>
    <row r="1401" customFormat="false" ht="13" hidden="false" customHeight="false" outlineLevel="0" collapsed="false">
      <c r="A1401" s="0" t="n">
        <v>13960</v>
      </c>
      <c r="B1401" s="0" t="n">
        <v>811</v>
      </c>
      <c r="C1401" s="0" t="n">
        <v>286.418632005951</v>
      </c>
      <c r="D1401" s="0" t="n">
        <v>396</v>
      </c>
    </row>
    <row r="1402" customFormat="false" ht="13" hidden="false" customHeight="false" outlineLevel="0" collapsed="false">
      <c r="A1402" s="0" t="n">
        <v>13970</v>
      </c>
      <c r="B1402" s="0" t="n">
        <v>825</v>
      </c>
      <c r="C1402" s="0" t="n">
        <v>293.436800274122</v>
      </c>
      <c r="D1402" s="0" t="n">
        <v>397</v>
      </c>
    </row>
    <row r="1403" customFormat="false" ht="13" hidden="false" customHeight="false" outlineLevel="0" collapsed="false">
      <c r="A1403" s="0" t="n">
        <v>13980</v>
      </c>
      <c r="B1403" s="0" t="n">
        <v>849</v>
      </c>
      <c r="C1403" s="0" t="n">
        <v>292.796468158161</v>
      </c>
      <c r="D1403" s="0" t="n">
        <v>398</v>
      </c>
    </row>
    <row r="1404" customFormat="false" ht="13" hidden="false" customHeight="false" outlineLevel="0" collapsed="false">
      <c r="A1404" s="0" t="n">
        <v>13990</v>
      </c>
      <c r="B1404" s="0" t="n">
        <v>846</v>
      </c>
      <c r="C1404" s="0" t="n">
        <v>303.896197088996</v>
      </c>
      <c r="D1404" s="0" t="n">
        <v>399</v>
      </c>
    </row>
    <row r="1405" customFormat="false" ht="13" hidden="false" customHeight="false" outlineLevel="0" collapsed="false">
      <c r="A1405" s="0" t="n">
        <v>14000</v>
      </c>
      <c r="B1405" s="0" t="n">
        <v>848</v>
      </c>
      <c r="C1405" s="0" t="n">
        <v>304.452024635032</v>
      </c>
      <c r="D1405" s="0" t="n">
        <v>400</v>
      </c>
    </row>
    <row r="1406" customFormat="false" ht="13" hidden="false" customHeight="false" outlineLevel="0" collapsed="false">
      <c r="A1406" s="0" t="n">
        <v>14010</v>
      </c>
      <c r="B1406" s="0" t="n">
        <v>839</v>
      </c>
      <c r="C1406" s="0" t="n">
        <v>296.561821189465</v>
      </c>
      <c r="D1406" s="0" t="n">
        <v>401</v>
      </c>
    </row>
    <row r="1407" customFormat="false" ht="13" hidden="false" customHeight="false" outlineLevel="0" collapsed="false">
      <c r="A1407" s="0" t="n">
        <v>14020</v>
      </c>
      <c r="B1407" s="0" t="n">
        <v>843</v>
      </c>
      <c r="C1407" s="0" t="n">
        <v>297.362880502109</v>
      </c>
      <c r="D1407" s="0" t="n">
        <v>402</v>
      </c>
    </row>
    <row r="1408" customFormat="false" ht="13" hidden="false" customHeight="false" outlineLevel="0" collapsed="false">
      <c r="A1408" s="0" t="n">
        <v>14030</v>
      </c>
      <c r="B1408" s="0" t="n">
        <v>826</v>
      </c>
      <c r="C1408" s="0" t="n">
        <v>300.119385574523</v>
      </c>
      <c r="D1408" s="0" t="n">
        <v>403</v>
      </c>
    </row>
    <row r="1409" customFormat="false" ht="13" hidden="false" customHeight="false" outlineLevel="0" collapsed="false">
      <c r="A1409" s="0" t="n">
        <v>14040</v>
      </c>
      <c r="B1409" s="0" t="n">
        <v>804</v>
      </c>
      <c r="C1409" s="0" t="n">
        <v>292.4841997944</v>
      </c>
      <c r="D1409" s="0" t="n">
        <v>404</v>
      </c>
    </row>
    <row r="1410" customFormat="false" ht="13" hidden="false" customHeight="false" outlineLevel="0" collapsed="false">
      <c r="A1410" s="0" t="n">
        <v>14050</v>
      </c>
      <c r="B1410" s="0" t="n">
        <v>784</v>
      </c>
      <c r="C1410" s="0" t="n">
        <v>285.862472469325</v>
      </c>
      <c r="D1410" s="0" t="n">
        <v>405</v>
      </c>
    </row>
    <row r="1411" customFormat="false" ht="13" hidden="false" customHeight="false" outlineLevel="0" collapsed="false">
      <c r="A1411" s="0" t="n">
        <v>14060</v>
      </c>
      <c r="B1411" s="0" t="n">
        <v>771</v>
      </c>
      <c r="C1411" s="0" t="n">
        <v>288.944788039635</v>
      </c>
      <c r="D1411" s="0" t="n">
        <v>406</v>
      </c>
    </row>
    <row r="1412" customFormat="false" ht="13" hidden="false" customHeight="false" outlineLevel="0" collapsed="false">
      <c r="A1412" s="0" t="n">
        <v>14070</v>
      </c>
      <c r="B1412" s="0" t="n">
        <v>780</v>
      </c>
      <c r="C1412" s="0" t="n">
        <v>281.066394700429</v>
      </c>
      <c r="D1412" s="0" t="n">
        <v>407</v>
      </c>
    </row>
    <row r="1413" customFormat="false" ht="13" hidden="false" customHeight="false" outlineLevel="0" collapsed="false">
      <c r="A1413" s="0" t="n">
        <v>14080</v>
      </c>
      <c r="B1413" s="0" t="n">
        <v>806</v>
      </c>
      <c r="C1413" s="0" t="n">
        <v>293.604317215544</v>
      </c>
      <c r="D1413" s="0" t="n">
        <v>408</v>
      </c>
    </row>
    <row r="1414" customFormat="false" ht="13" hidden="false" customHeight="false" outlineLevel="0" collapsed="false">
      <c r="A1414" s="0" t="n">
        <v>14090</v>
      </c>
      <c r="B1414" s="0" t="n">
        <v>833</v>
      </c>
      <c r="C1414" s="0" t="n">
        <v>309.991356075168</v>
      </c>
      <c r="D1414" s="0" t="n">
        <v>409</v>
      </c>
    </row>
    <row r="1415" customFormat="false" ht="13" hidden="false" customHeight="false" outlineLevel="0" collapsed="false">
      <c r="A1415" s="0" t="n">
        <v>14100</v>
      </c>
      <c r="B1415" s="0" t="n">
        <v>852</v>
      </c>
      <c r="C1415" s="0" t="n">
        <v>302.825401361587</v>
      </c>
      <c r="D1415" s="0" t="n">
        <v>410</v>
      </c>
    </row>
    <row r="1416" customFormat="false" ht="13" hidden="false" customHeight="false" outlineLevel="0" collapsed="false">
      <c r="A1416" s="0" t="n">
        <v>14110</v>
      </c>
      <c r="B1416" s="0" t="n">
        <v>858</v>
      </c>
      <c r="C1416" s="0" t="n">
        <v>298.743027366679</v>
      </c>
      <c r="D1416" s="0" t="n">
        <v>411</v>
      </c>
    </row>
    <row r="1417" customFormat="false" ht="13" hidden="false" customHeight="false" outlineLevel="0" collapsed="false">
      <c r="A1417" s="0" t="n">
        <v>14120</v>
      </c>
      <c r="B1417" s="0" t="n">
        <v>876</v>
      </c>
      <c r="C1417" s="0" t="n">
        <v>308.529550763096</v>
      </c>
      <c r="D1417" s="0" t="n">
        <v>412</v>
      </c>
    </row>
    <row r="1418" customFormat="false" ht="13" hidden="false" customHeight="false" outlineLevel="0" collapsed="false">
      <c r="A1418" s="0" t="n">
        <v>14130</v>
      </c>
      <c r="B1418" s="0" t="n">
        <v>882</v>
      </c>
      <c r="C1418" s="0" t="n">
        <v>302.547975069363</v>
      </c>
      <c r="D1418" s="0" t="n">
        <v>413</v>
      </c>
    </row>
    <row r="1419" customFormat="false" ht="13" hidden="false" customHeight="false" outlineLevel="0" collapsed="false">
      <c r="A1419" s="0" t="n">
        <v>14140</v>
      </c>
      <c r="B1419" s="0" t="n">
        <v>896</v>
      </c>
      <c r="C1419" s="0" t="n">
        <v>297.063197640021</v>
      </c>
      <c r="D1419" s="0" t="n">
        <v>414</v>
      </c>
    </row>
    <row r="1420" customFormat="false" ht="13" hidden="false" customHeight="false" outlineLevel="0" collapsed="false">
      <c r="A1420" s="0" t="n">
        <v>14150</v>
      </c>
      <c r="B1420" s="0" t="n">
        <v>899</v>
      </c>
      <c r="C1420" s="0" t="n">
        <v>303.526749521807</v>
      </c>
      <c r="D1420" s="0" t="n">
        <v>415</v>
      </c>
    </row>
    <row r="1421" customFormat="false" ht="13" hidden="false" customHeight="false" outlineLevel="0" collapsed="false">
      <c r="A1421" s="0" t="n">
        <v>14160</v>
      </c>
      <c r="B1421" s="0" t="n">
        <v>899</v>
      </c>
      <c r="C1421" s="0" t="n">
        <v>292.831450786573</v>
      </c>
      <c r="D1421" s="0" t="n">
        <v>416</v>
      </c>
    </row>
    <row r="1422" customFormat="false" ht="13" hidden="false" customHeight="false" outlineLevel="0" collapsed="false">
      <c r="A1422" s="0" t="n">
        <v>14170</v>
      </c>
      <c r="B1422" s="0" t="n">
        <v>891</v>
      </c>
      <c r="C1422" s="0" t="n">
        <v>295.388527280384</v>
      </c>
      <c r="D1422" s="0" t="n">
        <v>417</v>
      </c>
    </row>
    <row r="1423" customFormat="false" ht="13" hidden="false" customHeight="false" outlineLevel="0" collapsed="false">
      <c r="A1423" s="0" t="n">
        <v>14180</v>
      </c>
      <c r="B1423" s="0" t="n">
        <v>880</v>
      </c>
      <c r="C1423" s="0" t="n">
        <v>294.253553124082</v>
      </c>
      <c r="D1423" s="0" t="n">
        <v>418</v>
      </c>
    </row>
    <row r="1424" customFormat="false" ht="13" hidden="false" customHeight="false" outlineLevel="0" collapsed="false">
      <c r="A1424" s="0" t="n">
        <v>14190</v>
      </c>
      <c r="B1424" s="0" t="n">
        <v>884</v>
      </c>
      <c r="C1424" s="0" t="n">
        <v>292.525725516533</v>
      </c>
      <c r="D1424" s="0" t="n">
        <v>419</v>
      </c>
    </row>
    <row r="1425" customFormat="false" ht="13" hidden="false" customHeight="false" outlineLevel="0" collapsed="false">
      <c r="A1425" s="0" t="n">
        <v>14200</v>
      </c>
      <c r="B1425" s="0" t="n">
        <v>871</v>
      </c>
      <c r="C1425" s="0" t="n">
        <v>285.055420088893</v>
      </c>
      <c r="D1425" s="0" t="n">
        <v>420</v>
      </c>
    </row>
    <row r="1426" customFormat="false" ht="13" hidden="false" customHeight="false" outlineLevel="0" collapsed="false">
      <c r="A1426" s="0" t="n">
        <v>14210</v>
      </c>
      <c r="B1426" s="0" t="n">
        <v>866</v>
      </c>
      <c r="C1426" s="0" t="n">
        <v>283.591200002155</v>
      </c>
      <c r="D1426" s="0" t="n">
        <v>421</v>
      </c>
    </row>
    <row r="1427" customFormat="false" ht="13" hidden="false" customHeight="false" outlineLevel="0" collapsed="false">
      <c r="A1427" s="0" t="n">
        <v>14220</v>
      </c>
      <c r="B1427" s="0" t="n">
        <v>850</v>
      </c>
      <c r="C1427" s="0" t="n">
        <v>290.497852519034</v>
      </c>
      <c r="D1427" s="0" t="n">
        <v>422</v>
      </c>
    </row>
    <row r="1428" customFormat="false" ht="13" hidden="false" customHeight="false" outlineLevel="0" collapsed="false">
      <c r="A1428" s="0" t="n">
        <v>14230</v>
      </c>
      <c r="B1428" s="0" t="n">
        <v>824</v>
      </c>
      <c r="C1428" s="0" t="n">
        <v>277.1986818349</v>
      </c>
      <c r="D1428" s="0" t="n">
        <v>423</v>
      </c>
    </row>
    <row r="1429" customFormat="false" ht="13" hidden="false" customHeight="false" outlineLevel="0" collapsed="false">
      <c r="A1429" s="0" t="n">
        <v>14240</v>
      </c>
      <c r="B1429" s="0" t="n">
        <v>814</v>
      </c>
      <c r="C1429" s="0" t="n">
        <v>275.251248627277</v>
      </c>
      <c r="D1429" s="0" t="n">
        <v>424</v>
      </c>
    </row>
    <row r="1430" customFormat="false" ht="13" hidden="false" customHeight="false" outlineLevel="0" collapsed="false">
      <c r="A1430" s="0" t="n">
        <v>14250</v>
      </c>
      <c r="B1430" s="0" t="n">
        <v>802</v>
      </c>
      <c r="C1430" s="0" t="n">
        <v>287.013972062403</v>
      </c>
      <c r="D1430" s="0" t="n">
        <v>425</v>
      </c>
    </row>
    <row r="1431" customFormat="false" ht="13" hidden="false" customHeight="false" outlineLevel="0" collapsed="false">
      <c r="A1431" s="0" t="n">
        <v>14260</v>
      </c>
      <c r="B1431" s="0" t="n">
        <v>811</v>
      </c>
      <c r="C1431" s="0" t="n">
        <v>288.454712579248</v>
      </c>
      <c r="D1431" s="0" t="n">
        <v>426</v>
      </c>
    </row>
    <row r="1432" customFormat="false" ht="13" hidden="false" customHeight="false" outlineLevel="0" collapsed="false">
      <c r="A1432" s="0" t="n">
        <v>14270</v>
      </c>
      <c r="B1432" s="0" t="n">
        <v>827</v>
      </c>
      <c r="C1432" s="0" t="n">
        <v>299.923132967333</v>
      </c>
      <c r="D1432" s="0" t="n">
        <v>427</v>
      </c>
    </row>
    <row r="1433" customFormat="false" ht="13" hidden="false" customHeight="false" outlineLevel="0" collapsed="false">
      <c r="A1433" s="0" t="n">
        <v>14280</v>
      </c>
      <c r="B1433" s="0" t="n">
        <v>826</v>
      </c>
      <c r="C1433" s="0" t="n">
        <v>303.86577693696</v>
      </c>
      <c r="D1433" s="0" t="n">
        <v>428</v>
      </c>
    </row>
    <row r="1434" customFormat="false" ht="13" hidden="false" customHeight="false" outlineLevel="0" collapsed="false">
      <c r="A1434" s="0" t="n">
        <v>14290</v>
      </c>
      <c r="B1434" s="0" t="n">
        <v>834</v>
      </c>
      <c r="C1434" s="0" t="n">
        <v>287.762917096808</v>
      </c>
      <c r="D1434" s="0" t="n">
        <v>429</v>
      </c>
    </row>
    <row r="1435" customFormat="false" ht="13" hidden="false" customHeight="false" outlineLevel="0" collapsed="false">
      <c r="A1435" s="0" t="n">
        <v>14300</v>
      </c>
      <c r="B1435" s="0" t="n">
        <v>839</v>
      </c>
      <c r="C1435" s="0" t="n">
        <v>300.748009339197</v>
      </c>
      <c r="D1435" s="0" t="n">
        <v>430</v>
      </c>
    </row>
    <row r="1436" customFormat="false" ht="13" hidden="false" customHeight="false" outlineLevel="0" collapsed="false">
      <c r="A1436" s="0" t="n">
        <v>14310</v>
      </c>
      <c r="B1436" s="0" t="n">
        <v>826</v>
      </c>
      <c r="C1436" s="0" t="n">
        <v>301.442501471784</v>
      </c>
      <c r="D1436" s="0" t="n">
        <v>431</v>
      </c>
    </row>
    <row r="1437" customFormat="false" ht="13" hidden="false" customHeight="false" outlineLevel="0" collapsed="false">
      <c r="A1437" s="0" t="n">
        <v>14320</v>
      </c>
      <c r="B1437" s="0" t="n">
        <v>825</v>
      </c>
      <c r="C1437" s="0" t="n">
        <v>292.894716244897</v>
      </c>
      <c r="D1437" s="0" t="n">
        <v>432</v>
      </c>
    </row>
    <row r="1438" customFormat="false" ht="13" hidden="false" customHeight="false" outlineLevel="0" collapsed="false">
      <c r="A1438" s="0" t="n">
        <v>14330</v>
      </c>
      <c r="B1438" s="0" t="n">
        <v>811</v>
      </c>
      <c r="C1438" s="0" t="n">
        <v>293.704216214166</v>
      </c>
      <c r="D1438" s="0" t="n">
        <v>433</v>
      </c>
    </row>
    <row r="1439" customFormat="false" ht="13" hidden="false" customHeight="false" outlineLevel="0" collapsed="false">
      <c r="A1439" s="0" t="n">
        <v>14340</v>
      </c>
      <c r="B1439" s="0" t="n">
        <v>811</v>
      </c>
      <c r="C1439" s="0" t="n">
        <v>302.294438826997</v>
      </c>
      <c r="D1439" s="0" t="n">
        <v>434</v>
      </c>
    </row>
    <row r="1440" customFormat="false" ht="13" hidden="false" customHeight="false" outlineLevel="0" collapsed="false">
      <c r="A1440" s="0" t="n">
        <v>14350</v>
      </c>
      <c r="B1440" s="0" t="n">
        <v>818</v>
      </c>
      <c r="C1440" s="0" t="n">
        <v>308.772782192512</v>
      </c>
      <c r="D1440" s="0" t="n">
        <v>435</v>
      </c>
    </row>
    <row r="1441" customFormat="false" ht="13" hidden="false" customHeight="false" outlineLevel="0" collapsed="false">
      <c r="A1441" s="0" t="n">
        <v>14360</v>
      </c>
      <c r="B1441" s="0" t="n">
        <v>828</v>
      </c>
      <c r="C1441" s="0" t="n">
        <v>301.929805288893</v>
      </c>
      <c r="D1441" s="0" t="n">
        <v>436</v>
      </c>
    </row>
    <row r="1442" customFormat="false" ht="13" hidden="false" customHeight="false" outlineLevel="0" collapsed="false">
      <c r="A1442" s="0" t="n">
        <v>14370</v>
      </c>
      <c r="B1442" s="0" t="n">
        <v>840</v>
      </c>
      <c r="C1442" s="0" t="n">
        <v>304.964230317799</v>
      </c>
      <c r="D1442" s="0" t="n">
        <v>437</v>
      </c>
    </row>
    <row r="1443" customFormat="false" ht="13" hidden="false" customHeight="false" outlineLevel="0" collapsed="false">
      <c r="A1443" s="0" t="n">
        <v>14380</v>
      </c>
      <c r="B1443" s="0" t="n">
        <v>843</v>
      </c>
      <c r="C1443" s="0" t="n">
        <v>305.374133732528</v>
      </c>
      <c r="D1443" s="0" t="n">
        <v>438</v>
      </c>
    </row>
    <row r="1444" customFormat="false" ht="13" hidden="false" customHeight="false" outlineLevel="0" collapsed="false">
      <c r="A1444" s="0" t="n">
        <v>14390</v>
      </c>
      <c r="B1444" s="0" t="n">
        <v>845</v>
      </c>
      <c r="C1444" s="0" t="n">
        <v>305.739204967845</v>
      </c>
      <c r="D1444" s="0" t="n">
        <v>439</v>
      </c>
    </row>
    <row r="1445" customFormat="false" ht="13" hidden="false" customHeight="false" outlineLevel="0" collapsed="false">
      <c r="A1445" s="0" t="n">
        <v>14400</v>
      </c>
      <c r="B1445" s="0" t="n">
        <v>845</v>
      </c>
      <c r="C1445" s="0" t="n">
        <v>315.36931171089</v>
      </c>
      <c r="D1445" s="0" t="n">
        <v>440</v>
      </c>
    </row>
    <row r="1446" customFormat="false" ht="13" hidden="false" customHeight="false" outlineLevel="0" collapsed="false">
      <c r="A1446" s="0" t="n">
        <v>14410</v>
      </c>
      <c r="B1446" s="0" t="n">
        <v>833</v>
      </c>
      <c r="C1446" s="0" t="n">
        <v>311.310509497528</v>
      </c>
      <c r="D1446" s="0" t="n">
        <v>441</v>
      </c>
    </row>
    <row r="1447" customFormat="false" ht="13" hidden="false" customHeight="false" outlineLevel="0" collapsed="false">
      <c r="A1447" s="0" t="n">
        <v>14420</v>
      </c>
      <c r="B1447" s="0" t="n">
        <v>831</v>
      </c>
      <c r="C1447" s="0" t="n">
        <v>306.156209035924</v>
      </c>
      <c r="D1447" s="0" t="n">
        <v>442</v>
      </c>
    </row>
    <row r="1448" customFormat="false" ht="13" hidden="false" customHeight="false" outlineLevel="0" collapsed="false">
      <c r="A1448" s="0" t="n">
        <v>14430</v>
      </c>
      <c r="B1448" s="0" t="n">
        <v>830</v>
      </c>
      <c r="C1448" s="0" t="n">
        <v>297.734601707645</v>
      </c>
      <c r="D1448" s="0" t="n">
        <v>443</v>
      </c>
    </row>
    <row r="1449" customFormat="false" ht="13" hidden="false" customHeight="false" outlineLevel="0" collapsed="false">
      <c r="A1449" s="0" t="n">
        <v>14440</v>
      </c>
      <c r="B1449" s="0" t="n">
        <v>817</v>
      </c>
      <c r="C1449" s="0" t="n">
        <v>295.885626305713</v>
      </c>
      <c r="D1449" s="0" t="n">
        <v>444</v>
      </c>
    </row>
    <row r="1450" customFormat="false" ht="13" hidden="false" customHeight="false" outlineLevel="0" collapsed="false">
      <c r="A1450" s="0" t="n">
        <v>14450</v>
      </c>
      <c r="B1450" s="0" t="n">
        <v>828</v>
      </c>
      <c r="C1450" s="0" t="n">
        <v>297.783706767717</v>
      </c>
      <c r="D1450" s="0" t="n">
        <v>445</v>
      </c>
    </row>
    <row r="1451" customFormat="false" ht="13" hidden="false" customHeight="false" outlineLevel="0" collapsed="false">
      <c r="A1451" s="0" t="n">
        <v>14460</v>
      </c>
      <c r="B1451" s="0" t="n">
        <v>839</v>
      </c>
      <c r="C1451" s="0" t="n">
        <v>304.789873437659</v>
      </c>
      <c r="D1451" s="0" t="n">
        <v>446</v>
      </c>
    </row>
    <row r="1452" customFormat="false" ht="13" hidden="false" customHeight="false" outlineLevel="0" collapsed="false">
      <c r="A1452" s="0" t="n">
        <v>14470</v>
      </c>
      <c r="B1452" s="0" t="n">
        <v>838</v>
      </c>
      <c r="C1452" s="0" t="n">
        <v>302.834795634076</v>
      </c>
      <c r="D1452" s="0" t="n">
        <v>447</v>
      </c>
    </row>
    <row r="1453" customFormat="false" ht="13" hidden="false" customHeight="false" outlineLevel="0" collapsed="false">
      <c r="A1453" s="0" t="n">
        <v>14480</v>
      </c>
      <c r="B1453" s="0" t="n">
        <v>828</v>
      </c>
      <c r="C1453" s="0" t="n">
        <v>288.768814895215</v>
      </c>
      <c r="D1453" s="0" t="n">
        <v>448</v>
      </c>
    </row>
    <row r="1454" customFormat="false" ht="13" hidden="false" customHeight="false" outlineLevel="0" collapsed="false">
      <c r="A1454" s="0" t="n">
        <v>14490</v>
      </c>
      <c r="B1454" s="0" t="n">
        <v>831</v>
      </c>
      <c r="C1454" s="0" t="n">
        <v>290.819733028348</v>
      </c>
      <c r="D1454" s="0" t="n">
        <v>449</v>
      </c>
    </row>
    <row r="1455" customFormat="false" ht="13" hidden="false" customHeight="false" outlineLevel="0" collapsed="false">
      <c r="A1455" s="0" t="n">
        <v>14500</v>
      </c>
      <c r="B1455" s="0" t="n">
        <v>830</v>
      </c>
      <c r="C1455" s="0" t="n">
        <v>285.390982522664</v>
      </c>
      <c r="D1455" s="0" t="n">
        <v>450</v>
      </c>
    </row>
    <row r="1456" customFormat="false" ht="13" hidden="false" customHeight="false" outlineLevel="0" collapsed="false">
      <c r="A1456" s="0" t="n">
        <v>14510</v>
      </c>
      <c r="B1456" s="0" t="n">
        <v>835</v>
      </c>
      <c r="C1456" s="0" t="n">
        <v>304.939990553363</v>
      </c>
      <c r="D1456" s="0" t="n">
        <v>451</v>
      </c>
    </row>
    <row r="1457" customFormat="false" ht="13" hidden="false" customHeight="false" outlineLevel="0" collapsed="false">
      <c r="A1457" s="0" t="n">
        <v>14520</v>
      </c>
      <c r="B1457" s="0" t="n">
        <v>840</v>
      </c>
      <c r="C1457" s="0" t="n">
        <v>306.741978526516</v>
      </c>
      <c r="D1457" s="0" t="n">
        <v>452</v>
      </c>
    </row>
    <row r="1458" customFormat="false" ht="13" hidden="false" customHeight="false" outlineLevel="0" collapsed="false">
      <c r="A1458" s="0" t="n">
        <v>14530</v>
      </c>
      <c r="B1458" s="0" t="n">
        <v>855</v>
      </c>
      <c r="C1458" s="0" t="n">
        <v>303.097977036798</v>
      </c>
      <c r="D1458" s="0" t="n">
        <v>453</v>
      </c>
    </row>
    <row r="1459" customFormat="false" ht="13" hidden="false" customHeight="false" outlineLevel="0" collapsed="false">
      <c r="A1459" s="0" t="n">
        <v>14540</v>
      </c>
      <c r="B1459" s="0" t="n">
        <v>876</v>
      </c>
      <c r="C1459" s="0" t="n">
        <v>308.079532360411</v>
      </c>
      <c r="D1459" s="0" t="n">
        <v>454</v>
      </c>
    </row>
    <row r="1460" customFormat="false" ht="13" hidden="false" customHeight="false" outlineLevel="0" collapsed="false">
      <c r="A1460" s="0" t="n">
        <v>14550</v>
      </c>
      <c r="B1460" s="0" t="n">
        <v>876</v>
      </c>
      <c r="C1460" s="0" t="n">
        <v>298.917343275766</v>
      </c>
      <c r="D1460" s="0" t="n">
        <v>455</v>
      </c>
    </row>
    <row r="1461" customFormat="false" ht="13" hidden="false" customHeight="false" outlineLevel="0" collapsed="false">
      <c r="A1461" s="0" t="n">
        <v>14560</v>
      </c>
      <c r="B1461" s="0" t="n">
        <v>870</v>
      </c>
      <c r="C1461" s="0" t="n">
        <v>300.825861758949</v>
      </c>
      <c r="D1461" s="0" t="n">
        <v>456</v>
      </c>
    </row>
    <row r="1462" customFormat="false" ht="13" hidden="false" customHeight="false" outlineLevel="0" collapsed="false">
      <c r="A1462" s="0" t="n">
        <v>14570</v>
      </c>
      <c r="B1462" s="0" t="n">
        <v>878</v>
      </c>
      <c r="C1462" s="0" t="n">
        <v>294.13217804599</v>
      </c>
      <c r="D1462" s="0" t="n">
        <v>457</v>
      </c>
    </row>
    <row r="1463" customFormat="false" ht="13" hidden="false" customHeight="false" outlineLevel="0" collapsed="false">
      <c r="A1463" s="0" t="n">
        <v>14580</v>
      </c>
      <c r="B1463" s="0" t="n">
        <v>884</v>
      </c>
      <c r="C1463" s="0" t="n">
        <v>304.718584721166</v>
      </c>
      <c r="D1463" s="0" t="n">
        <v>458</v>
      </c>
    </row>
    <row r="1464" customFormat="false" ht="13" hidden="false" customHeight="false" outlineLevel="0" collapsed="false">
      <c r="A1464" s="0" t="n">
        <v>14590</v>
      </c>
      <c r="B1464" s="0" t="n">
        <v>894</v>
      </c>
      <c r="C1464" s="0" t="n">
        <v>306.666199716292</v>
      </c>
      <c r="D1464" s="0" t="n">
        <v>459</v>
      </c>
    </row>
    <row r="1465" customFormat="false" ht="13" hidden="false" customHeight="false" outlineLevel="0" collapsed="false">
      <c r="A1465" s="0" t="n">
        <v>14600</v>
      </c>
      <c r="B1465" s="0" t="n">
        <v>896</v>
      </c>
      <c r="C1465" s="0" t="n">
        <v>301.608172174601</v>
      </c>
      <c r="D1465" s="0" t="n">
        <v>460</v>
      </c>
    </row>
    <row r="1466" customFormat="false" ht="13" hidden="false" customHeight="false" outlineLevel="0" collapsed="false">
      <c r="A1466" s="0" t="n">
        <v>14610</v>
      </c>
      <c r="B1466" s="0" t="n">
        <v>876</v>
      </c>
      <c r="C1466" s="0" t="n">
        <v>302.085773858986</v>
      </c>
      <c r="D1466" s="0" t="n">
        <v>461</v>
      </c>
    </row>
    <row r="1467" customFormat="false" ht="13" hidden="false" customHeight="false" outlineLevel="0" collapsed="false">
      <c r="A1467" s="0" t="n">
        <v>14620</v>
      </c>
      <c r="B1467" s="0" t="n">
        <v>856</v>
      </c>
      <c r="C1467" s="0" t="n">
        <v>294.94418633428</v>
      </c>
      <c r="D1467" s="0" t="n">
        <v>462</v>
      </c>
    </row>
    <row r="1468" customFormat="false" ht="13" hidden="false" customHeight="false" outlineLevel="0" collapsed="false">
      <c r="A1468" s="0" t="n">
        <v>14630</v>
      </c>
      <c r="B1468" s="0" t="n">
        <v>832</v>
      </c>
      <c r="C1468" s="0" t="n">
        <v>286.935280702836</v>
      </c>
      <c r="D1468" s="0" t="n">
        <v>463</v>
      </c>
    </row>
    <row r="1469" customFormat="false" ht="13" hidden="false" customHeight="false" outlineLevel="0" collapsed="false">
      <c r="A1469" s="0" t="n">
        <v>14640</v>
      </c>
      <c r="B1469" s="0" t="n">
        <v>811</v>
      </c>
      <c r="C1469" s="0" t="n">
        <v>284.11223976333</v>
      </c>
      <c r="D1469" s="0" t="n">
        <v>464</v>
      </c>
    </row>
    <row r="1470" customFormat="false" ht="13" hidden="false" customHeight="false" outlineLevel="0" collapsed="false">
      <c r="A1470" s="0" t="n">
        <v>14650</v>
      </c>
      <c r="B1470" s="0" t="n">
        <v>794</v>
      </c>
      <c r="C1470" s="0" t="n">
        <v>291.736861321914</v>
      </c>
      <c r="D1470" s="0" t="n">
        <v>465</v>
      </c>
    </row>
    <row r="1471" customFormat="false" ht="13" hidden="false" customHeight="false" outlineLevel="0" collapsed="false">
      <c r="A1471" s="0" t="n">
        <v>14660</v>
      </c>
      <c r="B1471" s="0" t="n">
        <v>778</v>
      </c>
      <c r="C1471" s="0" t="n">
        <v>292.83633961406</v>
      </c>
      <c r="D1471" s="0" t="n">
        <v>466</v>
      </c>
    </row>
    <row r="1472" customFormat="false" ht="13" hidden="false" customHeight="false" outlineLevel="0" collapsed="false">
      <c r="A1472" s="0" t="n">
        <v>14670</v>
      </c>
      <c r="B1472" s="0" t="n">
        <v>752</v>
      </c>
      <c r="C1472" s="0" t="n">
        <v>299.46265747278</v>
      </c>
      <c r="D1472" s="0" t="n">
        <v>467</v>
      </c>
    </row>
    <row r="1473" customFormat="false" ht="13" hidden="false" customHeight="false" outlineLevel="0" collapsed="false">
      <c r="A1473" s="0" t="n">
        <v>14680</v>
      </c>
      <c r="B1473" s="0" t="n">
        <v>750</v>
      </c>
      <c r="C1473" s="0" t="n">
        <v>302.486357786515</v>
      </c>
      <c r="D1473" s="0" t="n">
        <v>468</v>
      </c>
    </row>
    <row r="1474" customFormat="false" ht="13" hidden="false" customHeight="false" outlineLevel="0" collapsed="false">
      <c r="A1474" s="0" t="n">
        <v>14690</v>
      </c>
      <c r="B1474" s="0" t="n">
        <v>750</v>
      </c>
      <c r="C1474" s="0" t="n">
        <v>313.898958121356</v>
      </c>
      <c r="D1474" s="0" t="n">
        <v>469</v>
      </c>
    </row>
    <row r="1475" customFormat="false" ht="13" hidden="false" customHeight="false" outlineLevel="0" collapsed="false">
      <c r="A1475" s="0" t="n">
        <v>14700</v>
      </c>
      <c r="B1475" s="0" t="n">
        <v>755</v>
      </c>
      <c r="C1475" s="0" t="n">
        <v>299.823276405304</v>
      </c>
      <c r="D1475" s="0" t="n">
        <v>470</v>
      </c>
    </row>
    <row r="1476" customFormat="false" ht="13" hidden="false" customHeight="false" outlineLevel="0" collapsed="false">
      <c r="A1476" s="0" t="n">
        <v>14710</v>
      </c>
      <c r="B1476" s="0" t="n">
        <v>760</v>
      </c>
      <c r="C1476" s="0" t="n">
        <v>306.75637850898</v>
      </c>
      <c r="D1476" s="0" t="n">
        <v>471</v>
      </c>
    </row>
    <row r="1477" customFormat="false" ht="13" hidden="false" customHeight="false" outlineLevel="0" collapsed="false">
      <c r="A1477" s="0" t="n">
        <v>14720</v>
      </c>
      <c r="B1477" s="0" t="n">
        <v>776</v>
      </c>
      <c r="C1477" s="0" t="n">
        <v>300.029346842724</v>
      </c>
      <c r="D1477" s="0" t="n">
        <v>472</v>
      </c>
    </row>
    <row r="1478" customFormat="false" ht="13" hidden="false" customHeight="false" outlineLevel="0" collapsed="false">
      <c r="A1478" s="0" t="n">
        <v>14730</v>
      </c>
      <c r="B1478" s="0" t="n">
        <v>800</v>
      </c>
      <c r="C1478" s="0" t="n">
        <v>299.436329899487</v>
      </c>
      <c r="D1478" s="0" t="n">
        <v>473</v>
      </c>
    </row>
    <row r="1479" customFormat="false" ht="13" hidden="false" customHeight="false" outlineLevel="0" collapsed="false">
      <c r="A1479" s="0" t="n">
        <v>14740</v>
      </c>
      <c r="B1479" s="0" t="n">
        <v>827</v>
      </c>
      <c r="C1479" s="0" t="n">
        <v>299.452832731571</v>
      </c>
      <c r="D1479" s="0" t="n">
        <v>474</v>
      </c>
    </row>
    <row r="1480" customFormat="false" ht="13" hidden="false" customHeight="false" outlineLevel="0" collapsed="false">
      <c r="A1480" s="0" t="n">
        <v>14750</v>
      </c>
      <c r="B1480" s="0" t="n">
        <v>856</v>
      </c>
      <c r="C1480" s="0" t="n">
        <v>291.900298294103</v>
      </c>
      <c r="D1480" s="0" t="n">
        <v>475</v>
      </c>
    </row>
    <row r="1481" customFormat="false" ht="13" hidden="false" customHeight="false" outlineLevel="0" collapsed="false">
      <c r="A1481" s="0" t="n">
        <v>14760</v>
      </c>
      <c r="B1481" s="0" t="n">
        <v>878</v>
      </c>
      <c r="C1481" s="0" t="n">
        <v>299.742927406671</v>
      </c>
      <c r="D1481" s="0" t="n">
        <v>476</v>
      </c>
    </row>
    <row r="1482" customFormat="false" ht="13" hidden="false" customHeight="false" outlineLevel="0" collapsed="false">
      <c r="A1482" s="0" t="n">
        <v>14770</v>
      </c>
      <c r="B1482" s="0" t="n">
        <v>888</v>
      </c>
      <c r="C1482" s="0" t="n">
        <v>311.718525560184</v>
      </c>
      <c r="D1482" s="0" t="n">
        <v>477</v>
      </c>
    </row>
    <row r="1483" customFormat="false" ht="13" hidden="false" customHeight="false" outlineLevel="0" collapsed="false">
      <c r="A1483" s="0" t="n">
        <v>14780</v>
      </c>
      <c r="B1483" s="0" t="n">
        <v>908</v>
      </c>
      <c r="C1483" s="0" t="n">
        <v>301.110175383281</v>
      </c>
      <c r="D1483" s="0" t="n">
        <v>478</v>
      </c>
    </row>
    <row r="1484" customFormat="false" ht="13" hidden="false" customHeight="false" outlineLevel="0" collapsed="false">
      <c r="A1484" s="0" t="n">
        <v>14790</v>
      </c>
      <c r="B1484" s="0" t="n">
        <v>906</v>
      </c>
      <c r="C1484" s="0" t="n">
        <v>309.43782958718</v>
      </c>
      <c r="D1484" s="0" t="n">
        <v>479</v>
      </c>
    </row>
    <row r="1485" customFormat="false" ht="13" hidden="false" customHeight="false" outlineLevel="0" collapsed="false">
      <c r="A1485" s="0" t="n">
        <v>14800</v>
      </c>
      <c r="B1485" s="0" t="n">
        <v>902</v>
      </c>
      <c r="C1485" s="0" t="n">
        <v>295.569444284041</v>
      </c>
      <c r="D1485" s="0" t="n">
        <v>480</v>
      </c>
    </row>
    <row r="1486" customFormat="false" ht="13" hidden="false" customHeight="false" outlineLevel="0" collapsed="false">
      <c r="A1486" s="0" t="n">
        <v>14810</v>
      </c>
      <c r="B1486" s="0" t="n">
        <v>906</v>
      </c>
      <c r="C1486" s="0" t="n">
        <v>310.223284378075</v>
      </c>
      <c r="D1486" s="0" t="n">
        <v>481</v>
      </c>
    </row>
    <row r="1487" customFormat="false" ht="13" hidden="false" customHeight="false" outlineLevel="0" collapsed="false">
      <c r="A1487" s="0" t="n">
        <v>14820</v>
      </c>
      <c r="B1487" s="0" t="n">
        <v>894</v>
      </c>
      <c r="C1487" s="0" t="n">
        <v>301.091514179851</v>
      </c>
      <c r="D1487" s="0" t="n">
        <v>482</v>
      </c>
    </row>
    <row r="1488" customFormat="false" ht="13" hidden="false" customHeight="false" outlineLevel="0" collapsed="false">
      <c r="A1488" s="0" t="n">
        <v>14830</v>
      </c>
      <c r="B1488" s="0" t="n">
        <v>872</v>
      </c>
      <c r="C1488" s="0" t="n">
        <v>289.345343578961</v>
      </c>
      <c r="D1488" s="0" t="n">
        <v>483</v>
      </c>
    </row>
    <row r="1489" customFormat="false" ht="13" hidden="false" customHeight="false" outlineLevel="0" collapsed="false">
      <c r="A1489" s="0" t="n">
        <v>14840</v>
      </c>
      <c r="B1489" s="0" t="n">
        <v>865</v>
      </c>
      <c r="C1489" s="0" t="n">
        <v>288.064103753304</v>
      </c>
      <c r="D1489" s="0" t="n">
        <v>484</v>
      </c>
    </row>
    <row r="1490" customFormat="false" ht="13" hidden="false" customHeight="false" outlineLevel="0" collapsed="false">
      <c r="A1490" s="0" t="n">
        <v>14850</v>
      </c>
      <c r="B1490" s="0" t="n">
        <v>845</v>
      </c>
      <c r="C1490" s="0" t="n">
        <v>302.691197243038</v>
      </c>
      <c r="D1490" s="0" t="n">
        <v>485</v>
      </c>
    </row>
    <row r="1491" customFormat="false" ht="13" hidden="false" customHeight="false" outlineLevel="0" collapsed="false">
      <c r="A1491" s="0" t="n">
        <v>14860</v>
      </c>
      <c r="B1491" s="0" t="n">
        <v>829</v>
      </c>
      <c r="C1491" s="0" t="n">
        <v>296.200818344456</v>
      </c>
      <c r="D1491" s="0" t="n">
        <v>486</v>
      </c>
    </row>
    <row r="1492" customFormat="false" ht="13" hidden="false" customHeight="false" outlineLevel="0" collapsed="false">
      <c r="A1492" s="0" t="n">
        <v>14870</v>
      </c>
      <c r="B1492" s="0" t="n">
        <v>802</v>
      </c>
      <c r="C1492" s="0" t="n">
        <v>297.42288161243</v>
      </c>
      <c r="D1492" s="0" t="n">
        <v>487</v>
      </c>
    </row>
    <row r="1493" customFormat="false" ht="13" hidden="false" customHeight="false" outlineLevel="0" collapsed="false">
      <c r="A1493" s="0" t="n">
        <v>14880</v>
      </c>
      <c r="B1493" s="0" t="n">
        <v>790</v>
      </c>
      <c r="C1493" s="0" t="n">
        <v>287.602355021996</v>
      </c>
      <c r="D1493" s="0" t="n">
        <v>488</v>
      </c>
    </row>
    <row r="1494" customFormat="false" ht="13" hidden="false" customHeight="false" outlineLevel="0" collapsed="false">
      <c r="A1494" s="0" t="n">
        <v>14890</v>
      </c>
      <c r="B1494" s="0" t="n">
        <v>782</v>
      </c>
      <c r="C1494" s="0" t="n">
        <v>298.540719744092</v>
      </c>
      <c r="D1494" s="0" t="n">
        <v>489</v>
      </c>
    </row>
    <row r="1495" customFormat="false" ht="13" hidden="false" customHeight="false" outlineLevel="0" collapsed="false">
      <c r="A1495" s="0" t="n">
        <v>14900</v>
      </c>
      <c r="B1495" s="0" t="n">
        <v>771</v>
      </c>
      <c r="C1495" s="0" t="n">
        <v>294.56209492558</v>
      </c>
      <c r="D1495" s="0" t="n">
        <v>490</v>
      </c>
    </row>
    <row r="1496" customFormat="false" ht="13" hidden="false" customHeight="false" outlineLevel="0" collapsed="false">
      <c r="A1496" s="0" t="n">
        <v>14910</v>
      </c>
      <c r="B1496" s="0" t="n">
        <v>755</v>
      </c>
      <c r="C1496" s="0" t="n">
        <v>293.751318061329</v>
      </c>
      <c r="D1496" s="0" t="n">
        <v>491</v>
      </c>
    </row>
    <row r="1497" customFormat="false" ht="13" hidden="false" customHeight="false" outlineLevel="0" collapsed="false">
      <c r="A1497" s="0" t="n">
        <v>14920</v>
      </c>
      <c r="B1497" s="0" t="n">
        <v>744</v>
      </c>
      <c r="C1497" s="0" t="n">
        <v>281.792984203879</v>
      </c>
      <c r="D1497" s="0" t="n">
        <v>492</v>
      </c>
    </row>
    <row r="1498" customFormat="false" ht="13" hidden="false" customHeight="false" outlineLevel="0" collapsed="false">
      <c r="A1498" s="0" t="n">
        <v>14930</v>
      </c>
      <c r="B1498" s="0" t="n">
        <v>752</v>
      </c>
      <c r="C1498" s="0" t="n">
        <v>298.966840771012</v>
      </c>
      <c r="D1498" s="0" t="n">
        <v>493</v>
      </c>
    </row>
    <row r="1499" customFormat="false" ht="13" hidden="false" customHeight="false" outlineLevel="0" collapsed="false">
      <c r="A1499" s="0" t="n">
        <v>14940</v>
      </c>
      <c r="B1499" s="0" t="n">
        <v>768</v>
      </c>
      <c r="C1499" s="0" t="n">
        <v>316.809395234502</v>
      </c>
      <c r="D1499" s="0" t="n">
        <v>494</v>
      </c>
    </row>
    <row r="1500" customFormat="false" ht="13" hidden="false" customHeight="false" outlineLevel="0" collapsed="false">
      <c r="A1500" s="0" t="n">
        <v>14950</v>
      </c>
      <c r="B1500" s="0" t="n">
        <v>783</v>
      </c>
      <c r="C1500" s="0" t="n">
        <v>306.186556459445</v>
      </c>
      <c r="D1500" s="0" t="n">
        <v>495</v>
      </c>
    </row>
    <row r="1501" customFormat="false" ht="13" hidden="false" customHeight="false" outlineLevel="0" collapsed="false">
      <c r="A1501" s="0" t="n">
        <v>14960</v>
      </c>
      <c r="B1501" s="0" t="n">
        <v>802</v>
      </c>
      <c r="C1501" s="0" t="n">
        <v>317.231240129959</v>
      </c>
      <c r="D1501" s="0" t="n">
        <v>496</v>
      </c>
    </row>
    <row r="1502" customFormat="false" ht="13" hidden="false" customHeight="false" outlineLevel="0" collapsed="false">
      <c r="A1502" s="0" t="n">
        <v>14970</v>
      </c>
      <c r="B1502" s="0" t="n">
        <v>810</v>
      </c>
      <c r="C1502" s="0" t="n">
        <v>292.294230583273</v>
      </c>
      <c r="D1502" s="0" t="n">
        <v>497</v>
      </c>
    </row>
    <row r="1503" customFormat="false" ht="13" hidden="false" customHeight="false" outlineLevel="0" collapsed="false">
      <c r="A1503" s="0" t="n">
        <v>14980</v>
      </c>
      <c r="B1503" s="0" t="n">
        <v>838</v>
      </c>
      <c r="C1503" s="0" t="n">
        <v>315.377554655421</v>
      </c>
      <c r="D1503" s="0" t="n">
        <v>498</v>
      </c>
    </row>
    <row r="1504" customFormat="false" ht="13" hidden="false" customHeight="false" outlineLevel="0" collapsed="false">
      <c r="A1504" s="0" t="n">
        <v>14990</v>
      </c>
      <c r="B1504" s="0" t="n">
        <v>868</v>
      </c>
      <c r="C1504" s="0" t="n">
        <v>313.443687831626</v>
      </c>
      <c r="D1504" s="0" t="n">
        <v>499</v>
      </c>
    </row>
    <row r="1505" customFormat="false" ht="13" hidden="false" customHeight="false" outlineLevel="0" collapsed="false">
      <c r="A1505" s="0" t="n">
        <v>15000</v>
      </c>
      <c r="B1505" s="0" t="n">
        <v>895</v>
      </c>
      <c r="C1505" s="0" t="n">
        <v>308.893895934039</v>
      </c>
      <c r="D1505" s="0" t="n">
        <v>500</v>
      </c>
    </row>
    <row r="1506" customFormat="false" ht="13" hidden="false" customHeight="false" outlineLevel="0" collapsed="false">
      <c r="A1506" s="0" t="n">
        <v>15010</v>
      </c>
      <c r="B1506" s="0" t="n">
        <v>922</v>
      </c>
      <c r="C1506" s="0" t="n">
        <v>319.508721422284</v>
      </c>
      <c r="D1506" s="0" t="n">
        <v>501</v>
      </c>
    </row>
    <row r="1507" customFormat="false" ht="13" hidden="false" customHeight="false" outlineLevel="0" collapsed="false">
      <c r="A1507" s="0" t="n">
        <v>15020</v>
      </c>
      <c r="B1507" s="0" t="n">
        <v>934</v>
      </c>
      <c r="C1507" s="0" t="n">
        <v>313.995736202564</v>
      </c>
      <c r="D1507" s="0" t="n">
        <v>502</v>
      </c>
    </row>
    <row r="1508" customFormat="false" ht="13" hidden="false" customHeight="false" outlineLevel="0" collapsed="false">
      <c r="A1508" s="0" t="n">
        <v>15030</v>
      </c>
      <c r="B1508" s="0" t="n">
        <v>941</v>
      </c>
      <c r="C1508" s="0" t="n">
        <v>311.062866631675</v>
      </c>
      <c r="D1508" s="0" t="n">
        <v>503</v>
      </c>
    </row>
    <row r="1509" customFormat="false" ht="13" hidden="false" customHeight="false" outlineLevel="0" collapsed="false">
      <c r="A1509" s="0" t="n">
        <v>15040</v>
      </c>
      <c r="B1509" s="0" t="n">
        <v>957</v>
      </c>
      <c r="C1509" s="0" t="n">
        <v>312.843844354967</v>
      </c>
      <c r="D1509" s="0" t="n">
        <v>504</v>
      </c>
    </row>
    <row r="1510" customFormat="false" ht="13" hidden="false" customHeight="false" outlineLevel="0" collapsed="false">
      <c r="A1510" s="0" t="n">
        <v>15050</v>
      </c>
      <c r="B1510" s="0" t="n">
        <v>965</v>
      </c>
      <c r="C1510" s="0" t="n">
        <v>300.352886358954</v>
      </c>
      <c r="D1510" s="0" t="n">
        <v>505</v>
      </c>
    </row>
    <row r="1511" customFormat="false" ht="13" hidden="false" customHeight="false" outlineLevel="0" collapsed="false">
      <c r="A1511" s="0" t="n">
        <v>15060</v>
      </c>
      <c r="B1511" s="0" t="n">
        <v>962</v>
      </c>
      <c r="C1511" s="0" t="n">
        <v>301.000336901022</v>
      </c>
      <c r="D1511" s="0" t="n">
        <v>506</v>
      </c>
    </row>
    <row r="1512" customFormat="false" ht="13" hidden="false" customHeight="false" outlineLevel="0" collapsed="false">
      <c r="A1512" s="0" t="n">
        <v>15070</v>
      </c>
      <c r="B1512" s="0" t="n">
        <v>943</v>
      </c>
      <c r="C1512" s="0" t="n">
        <v>290.43170076491</v>
      </c>
      <c r="D1512" s="0" t="n">
        <v>507</v>
      </c>
    </row>
    <row r="1513" customFormat="false" ht="13" hidden="false" customHeight="false" outlineLevel="0" collapsed="false">
      <c r="A1513" s="0" t="n">
        <v>15080</v>
      </c>
      <c r="B1513" s="0" t="n">
        <v>914</v>
      </c>
      <c r="C1513" s="0" t="n">
        <v>301.920063940469</v>
      </c>
      <c r="D1513" s="0" t="n">
        <v>508</v>
      </c>
    </row>
    <row r="1514" customFormat="false" ht="13" hidden="false" customHeight="false" outlineLevel="0" collapsed="false">
      <c r="A1514" s="0" t="n">
        <v>15090</v>
      </c>
      <c r="B1514" s="0" t="n">
        <v>888</v>
      </c>
      <c r="C1514" s="0" t="n">
        <v>301.525669129825</v>
      </c>
      <c r="D1514" s="0" t="n">
        <v>509</v>
      </c>
    </row>
    <row r="1515" customFormat="false" ht="13" hidden="false" customHeight="false" outlineLevel="0" collapsed="false">
      <c r="A1515" s="0" t="n">
        <v>15100</v>
      </c>
      <c r="B1515" s="0" t="n">
        <v>853</v>
      </c>
      <c r="C1515" s="0" t="n">
        <v>286.500006396361</v>
      </c>
      <c r="D1515" s="0" t="n">
        <v>510</v>
      </c>
    </row>
    <row r="1516" customFormat="false" ht="13" hidden="false" customHeight="false" outlineLevel="0" collapsed="false">
      <c r="A1516" s="0" t="n">
        <v>15110</v>
      </c>
      <c r="B1516" s="0" t="n">
        <v>838</v>
      </c>
      <c r="C1516" s="0" t="n">
        <v>284.133224620937</v>
      </c>
      <c r="D1516" s="0" t="n">
        <v>511</v>
      </c>
    </row>
    <row r="1517" customFormat="false" ht="13" hidden="false" customHeight="false" outlineLevel="0" collapsed="false">
      <c r="A1517" s="0" t="n">
        <v>15120</v>
      </c>
      <c r="B1517" s="0" t="n">
        <v>819</v>
      </c>
      <c r="C1517" s="0" t="n">
        <v>278.478986089682</v>
      </c>
      <c r="D1517" s="0" t="n">
        <v>512</v>
      </c>
    </row>
    <row r="1518" customFormat="false" ht="13" hidden="false" customHeight="false" outlineLevel="0" collapsed="false">
      <c r="A1518" s="0" t="n">
        <v>15130</v>
      </c>
      <c r="B1518" s="0" t="n">
        <v>787</v>
      </c>
      <c r="C1518" s="0" t="n">
        <v>292.121516850125</v>
      </c>
      <c r="D1518" s="0" t="n">
        <v>513</v>
      </c>
    </row>
    <row r="1519" customFormat="false" ht="13" hidden="false" customHeight="false" outlineLevel="0" collapsed="false">
      <c r="A1519" s="0" t="n">
        <v>15140</v>
      </c>
      <c r="B1519" s="0" t="n">
        <v>781</v>
      </c>
      <c r="C1519" s="0" t="n">
        <v>281.240255635272</v>
      </c>
      <c r="D1519" s="0" t="n">
        <v>514</v>
      </c>
    </row>
    <row r="1520" customFormat="false" ht="13" hidden="false" customHeight="false" outlineLevel="0" collapsed="false">
      <c r="A1520" s="0" t="n">
        <v>15150</v>
      </c>
      <c r="B1520" s="0" t="n">
        <v>792</v>
      </c>
      <c r="C1520" s="0" t="n">
        <v>286.29259778377</v>
      </c>
      <c r="D1520" s="0" t="n">
        <v>515</v>
      </c>
    </row>
    <row r="1521" customFormat="false" ht="13" hidden="false" customHeight="false" outlineLevel="0" collapsed="false">
      <c r="A1521" s="0" t="n">
        <v>15160</v>
      </c>
      <c r="B1521" s="0" t="n">
        <v>799</v>
      </c>
      <c r="C1521" s="0" t="n">
        <v>293.877232581401</v>
      </c>
      <c r="D1521" s="0" t="n">
        <v>516</v>
      </c>
    </row>
    <row r="1522" customFormat="false" ht="13" hidden="false" customHeight="false" outlineLevel="0" collapsed="false">
      <c r="A1522" s="0" t="n">
        <v>15170</v>
      </c>
      <c r="B1522" s="0" t="n">
        <v>823</v>
      </c>
      <c r="C1522" s="0" t="n">
        <v>293.73060675768</v>
      </c>
      <c r="D1522" s="0" t="n">
        <v>517</v>
      </c>
    </row>
    <row r="1523" customFormat="false" ht="13" hidden="false" customHeight="false" outlineLevel="0" collapsed="false">
      <c r="A1523" s="0" t="n">
        <v>15180</v>
      </c>
      <c r="B1523" s="0" t="n">
        <v>838</v>
      </c>
      <c r="C1523" s="0" t="n">
        <v>291.830142446135</v>
      </c>
      <c r="D1523" s="0" t="n">
        <v>518</v>
      </c>
    </row>
    <row r="1524" customFormat="false" ht="13" hidden="false" customHeight="false" outlineLevel="0" collapsed="false">
      <c r="A1524" s="0" t="n">
        <v>15190</v>
      </c>
      <c r="B1524" s="0" t="n">
        <v>859</v>
      </c>
      <c r="C1524" s="0" t="n">
        <v>297.943158057191</v>
      </c>
      <c r="D1524" s="0" t="n">
        <v>519</v>
      </c>
    </row>
    <row r="1525" customFormat="false" ht="13" hidden="false" customHeight="false" outlineLevel="0" collapsed="false">
      <c r="A1525" s="0" t="n">
        <v>15200</v>
      </c>
      <c r="B1525" s="0" t="n">
        <v>864</v>
      </c>
      <c r="C1525" s="0" t="n">
        <v>306.830665020486</v>
      </c>
      <c r="D1525" s="0" t="n">
        <v>520</v>
      </c>
    </row>
    <row r="1526" customFormat="false" ht="13" hidden="false" customHeight="false" outlineLevel="0" collapsed="false">
      <c r="A1526" s="0" t="n">
        <v>15210</v>
      </c>
      <c r="B1526" s="0" t="n">
        <v>869</v>
      </c>
      <c r="C1526" s="0" t="n">
        <v>289.256705177987</v>
      </c>
      <c r="D1526" s="0" t="n">
        <v>521</v>
      </c>
    </row>
    <row r="1527" customFormat="false" ht="13" hidden="false" customHeight="false" outlineLevel="0" collapsed="false">
      <c r="A1527" s="0" t="n">
        <v>15220</v>
      </c>
      <c r="B1527" s="0" t="n">
        <v>862</v>
      </c>
      <c r="C1527" s="0" t="n">
        <v>268.760040393774</v>
      </c>
      <c r="D1527" s="0" t="n">
        <v>522</v>
      </c>
    </row>
    <row r="1528" customFormat="false" ht="13" hidden="false" customHeight="false" outlineLevel="0" collapsed="false">
      <c r="A1528" s="0" t="n">
        <v>15230</v>
      </c>
      <c r="B1528" s="0" t="n">
        <v>863</v>
      </c>
      <c r="C1528" s="0" t="n">
        <v>275.031004950882</v>
      </c>
      <c r="D1528" s="0" t="n">
        <v>523</v>
      </c>
    </row>
    <row r="1529" customFormat="false" ht="13" hidden="false" customHeight="false" outlineLevel="0" collapsed="false">
      <c r="A1529" s="0" t="n">
        <v>15240</v>
      </c>
      <c r="B1529" s="0" t="n">
        <v>861</v>
      </c>
      <c r="C1529" s="0" t="n">
        <v>279.347313361013</v>
      </c>
      <c r="D1529" s="0" t="n">
        <v>524</v>
      </c>
    </row>
    <row r="1530" customFormat="false" ht="13" hidden="false" customHeight="false" outlineLevel="0" collapsed="false">
      <c r="A1530" s="0" t="n">
        <v>15250</v>
      </c>
      <c r="B1530" s="0" t="n">
        <v>842</v>
      </c>
      <c r="C1530" s="0" t="n">
        <v>275.569850879797</v>
      </c>
      <c r="D1530" s="0" t="n">
        <v>525</v>
      </c>
    </row>
    <row r="1531" customFormat="false" ht="13" hidden="false" customHeight="false" outlineLevel="0" collapsed="false">
      <c r="A1531" s="0" t="n">
        <v>15260</v>
      </c>
      <c r="B1531" s="0" t="n">
        <v>816</v>
      </c>
      <c r="C1531" s="0" t="n">
        <v>280.840616324878</v>
      </c>
      <c r="D1531" s="0" t="n">
        <v>526</v>
      </c>
    </row>
    <row r="1532" customFormat="false" ht="13" hidden="false" customHeight="false" outlineLevel="0" collapsed="false">
      <c r="A1532" s="0" t="n">
        <v>15270</v>
      </c>
      <c r="B1532" s="0" t="n">
        <v>802</v>
      </c>
      <c r="C1532" s="0" t="n">
        <v>270.491826209968</v>
      </c>
      <c r="D1532" s="0" t="n">
        <v>527</v>
      </c>
    </row>
    <row r="1533" customFormat="false" ht="13" hidden="false" customHeight="false" outlineLevel="0" collapsed="false">
      <c r="A1533" s="0" t="n">
        <v>15280</v>
      </c>
      <c r="B1533" s="0" t="n">
        <v>806</v>
      </c>
      <c r="C1533" s="0" t="n">
        <v>291.818685157718</v>
      </c>
      <c r="D1533" s="0" t="n">
        <v>528</v>
      </c>
    </row>
    <row r="1534" customFormat="false" ht="13" hidden="false" customHeight="false" outlineLevel="0" collapsed="false">
      <c r="A1534" s="0" t="n">
        <v>15290</v>
      </c>
      <c r="B1534" s="0" t="n">
        <v>797</v>
      </c>
      <c r="C1534" s="0" t="n">
        <v>294.420474995933</v>
      </c>
      <c r="D1534" s="0" t="n">
        <v>529</v>
      </c>
    </row>
    <row r="1535" customFormat="false" ht="13" hidden="false" customHeight="false" outlineLevel="0" collapsed="false">
      <c r="A1535" s="0" t="n">
        <v>15300</v>
      </c>
      <c r="B1535" s="0" t="n">
        <v>798</v>
      </c>
      <c r="C1535" s="0" t="n">
        <v>301.070155597449</v>
      </c>
      <c r="D1535" s="0" t="n">
        <v>530</v>
      </c>
    </row>
    <row r="1536" customFormat="false" ht="13" hidden="false" customHeight="false" outlineLevel="0" collapsed="false">
      <c r="A1536" s="0" t="n">
        <v>15310</v>
      </c>
      <c r="B1536" s="0" t="n">
        <v>799</v>
      </c>
      <c r="C1536" s="0" t="n">
        <v>313.886346229734</v>
      </c>
      <c r="D1536" s="0" t="n">
        <v>531</v>
      </c>
    </row>
    <row r="1537" customFormat="false" ht="13" hidden="false" customHeight="false" outlineLevel="0" collapsed="false">
      <c r="A1537" s="0" t="n">
        <v>15320</v>
      </c>
      <c r="B1537" s="0" t="n">
        <v>800</v>
      </c>
      <c r="C1537" s="0" t="n">
        <v>300.204614862169</v>
      </c>
      <c r="D1537" s="0" t="n">
        <v>532</v>
      </c>
    </row>
    <row r="1538" customFormat="false" ht="13" hidden="false" customHeight="false" outlineLevel="0" collapsed="false">
      <c r="A1538" s="0" t="n">
        <v>15330</v>
      </c>
      <c r="B1538" s="0" t="n">
        <v>790</v>
      </c>
      <c r="C1538" s="0" t="n">
        <v>304.137797073083</v>
      </c>
      <c r="D1538" s="0" t="n">
        <v>533</v>
      </c>
    </row>
    <row r="1539" customFormat="false" ht="13" hidden="false" customHeight="false" outlineLevel="0" collapsed="false">
      <c r="A1539" s="0" t="n">
        <v>15340</v>
      </c>
      <c r="B1539" s="0" t="n">
        <v>791</v>
      </c>
      <c r="C1539" s="0" t="n">
        <v>304.993020355767</v>
      </c>
      <c r="D1539" s="0" t="n">
        <v>534</v>
      </c>
    </row>
    <row r="1540" customFormat="false" ht="13" hidden="false" customHeight="false" outlineLevel="0" collapsed="false">
      <c r="A1540" s="0" t="n">
        <v>15350</v>
      </c>
      <c r="B1540" s="0" t="n">
        <v>791</v>
      </c>
      <c r="C1540" s="0" t="n">
        <v>296.227680165347</v>
      </c>
      <c r="D1540" s="0" t="n">
        <v>535</v>
      </c>
    </row>
    <row r="1541" customFormat="false" ht="13" hidden="false" customHeight="false" outlineLevel="0" collapsed="false">
      <c r="A1541" s="0" t="n">
        <v>15360</v>
      </c>
      <c r="B1541" s="0" t="n">
        <v>807</v>
      </c>
      <c r="C1541" s="0" t="n">
        <v>307.121467773683</v>
      </c>
      <c r="D1541" s="0" t="n">
        <v>536</v>
      </c>
    </row>
    <row r="1542" customFormat="false" ht="13" hidden="false" customHeight="false" outlineLevel="0" collapsed="false">
      <c r="A1542" s="0" t="n">
        <v>15370</v>
      </c>
      <c r="B1542" s="0" t="n">
        <v>810</v>
      </c>
      <c r="C1542" s="0" t="n">
        <v>289.526948442028</v>
      </c>
      <c r="D1542" s="0" t="n">
        <v>537</v>
      </c>
    </row>
    <row r="1543" customFormat="false" ht="13" hidden="false" customHeight="false" outlineLevel="0" collapsed="false">
      <c r="A1543" s="0" t="n">
        <v>15380</v>
      </c>
      <c r="B1543" s="0" t="n">
        <v>802</v>
      </c>
      <c r="C1543" s="0" t="n">
        <v>294.724648694978</v>
      </c>
      <c r="D1543" s="0" t="n">
        <v>538</v>
      </c>
    </row>
    <row r="1544" customFormat="false" ht="13" hidden="false" customHeight="false" outlineLevel="0" collapsed="false">
      <c r="A1544" s="0" t="n">
        <v>15390</v>
      </c>
      <c r="B1544" s="0" t="n">
        <v>816</v>
      </c>
      <c r="C1544" s="0" t="n">
        <v>295.539292330926</v>
      </c>
      <c r="D1544" s="0" t="n">
        <v>539</v>
      </c>
    </row>
    <row r="1545" customFormat="false" ht="13" hidden="false" customHeight="false" outlineLevel="0" collapsed="false">
      <c r="A1545" s="0" t="n">
        <v>15400</v>
      </c>
      <c r="B1545" s="0" t="n">
        <v>830</v>
      </c>
      <c r="C1545" s="0" t="n">
        <v>287.49106043871</v>
      </c>
      <c r="D1545" s="0" t="n">
        <v>540</v>
      </c>
    </row>
    <row r="1546" customFormat="false" ht="13" hidden="false" customHeight="false" outlineLevel="0" collapsed="false">
      <c r="A1546" s="0" t="n">
        <v>15410</v>
      </c>
      <c r="B1546" s="0" t="n">
        <v>848</v>
      </c>
      <c r="C1546" s="0" t="n">
        <v>312.972348445693</v>
      </c>
      <c r="D1546" s="0" t="n">
        <v>541</v>
      </c>
    </row>
    <row r="1547" customFormat="false" ht="13" hidden="false" customHeight="false" outlineLevel="0" collapsed="false">
      <c r="A1547" s="0" t="n">
        <v>15420</v>
      </c>
      <c r="B1547" s="0" t="n">
        <v>850</v>
      </c>
      <c r="C1547" s="0" t="n">
        <v>316.661931192571</v>
      </c>
      <c r="D1547" s="0" t="n">
        <v>542</v>
      </c>
    </row>
    <row r="1548" customFormat="false" ht="13" hidden="false" customHeight="false" outlineLevel="0" collapsed="false">
      <c r="A1548" s="0" t="n">
        <v>15430</v>
      </c>
      <c r="B1548" s="0" t="n">
        <v>834</v>
      </c>
      <c r="C1548" s="0" t="n">
        <v>304.984731931013</v>
      </c>
      <c r="D1548" s="0" t="n">
        <v>543</v>
      </c>
    </row>
    <row r="1549" customFormat="false" ht="13" hidden="false" customHeight="false" outlineLevel="0" collapsed="false">
      <c r="A1549" s="0" t="n">
        <v>15440</v>
      </c>
      <c r="B1549" s="0" t="n">
        <v>822</v>
      </c>
      <c r="C1549" s="0" t="n">
        <v>303.861933058023</v>
      </c>
      <c r="D1549" s="0" t="n">
        <v>544</v>
      </c>
    </row>
    <row r="1550" customFormat="false" ht="13" hidden="false" customHeight="false" outlineLevel="0" collapsed="false">
      <c r="A1550" s="0" t="n">
        <v>15450</v>
      </c>
      <c r="B1550" s="0" t="n">
        <v>817</v>
      </c>
      <c r="C1550" s="0" t="n">
        <v>297.315628270694</v>
      </c>
      <c r="D1550" s="0" t="n">
        <v>545</v>
      </c>
    </row>
    <row r="1551" customFormat="false" ht="13" hidden="false" customHeight="false" outlineLevel="0" collapsed="false">
      <c r="A1551" s="0" t="n">
        <v>15460</v>
      </c>
      <c r="B1551" s="0" t="n">
        <v>813</v>
      </c>
      <c r="C1551" s="0" t="n">
        <v>311.181597057546</v>
      </c>
      <c r="D1551" s="0" t="n">
        <v>546</v>
      </c>
    </row>
    <row r="1552" customFormat="false" ht="13" hidden="false" customHeight="false" outlineLevel="0" collapsed="false">
      <c r="A1552" s="0" t="n">
        <v>15470</v>
      </c>
      <c r="B1552" s="0" t="n">
        <v>804</v>
      </c>
      <c r="C1552" s="0" t="n">
        <v>278.742537670961</v>
      </c>
      <c r="D1552" s="0" t="n">
        <v>547</v>
      </c>
    </row>
    <row r="1553" customFormat="false" ht="13" hidden="false" customHeight="false" outlineLevel="0" collapsed="false">
      <c r="A1553" s="0" t="n">
        <v>15480</v>
      </c>
      <c r="B1553" s="0" t="n">
        <v>807</v>
      </c>
      <c r="C1553" s="0" t="n">
        <v>289.164614915693</v>
      </c>
      <c r="D1553" s="0" t="n">
        <v>548</v>
      </c>
    </row>
    <row r="1554" customFormat="false" ht="13" hidden="false" customHeight="false" outlineLevel="0" collapsed="false">
      <c r="A1554" s="0" t="n">
        <v>15490</v>
      </c>
      <c r="B1554" s="0" t="n">
        <v>802</v>
      </c>
      <c r="C1554" s="0" t="n">
        <v>295.85445202646</v>
      </c>
      <c r="D1554" s="0" t="n">
        <v>549</v>
      </c>
    </row>
    <row r="1555" customFormat="false" ht="13" hidden="false" customHeight="false" outlineLevel="0" collapsed="false">
      <c r="A1555" s="0" t="n">
        <v>15500</v>
      </c>
      <c r="B1555" s="0" t="n">
        <v>783</v>
      </c>
      <c r="C1555" s="0" t="n">
        <v>289.63853535323</v>
      </c>
      <c r="D1555" s="0" t="n">
        <v>550</v>
      </c>
    </row>
    <row r="1556" customFormat="false" ht="13" hidden="false" customHeight="false" outlineLevel="0" collapsed="false">
      <c r="A1556" s="0" t="n">
        <v>15510</v>
      </c>
      <c r="B1556" s="0" t="n">
        <v>749</v>
      </c>
      <c r="C1556" s="0" t="n">
        <v>287.416303089366</v>
      </c>
      <c r="D1556" s="0" t="n">
        <v>551</v>
      </c>
    </row>
    <row r="1557" customFormat="false" ht="13" hidden="false" customHeight="false" outlineLevel="0" collapsed="false">
      <c r="A1557" s="0" t="n">
        <v>15520</v>
      </c>
      <c r="B1557" s="0" t="n">
        <v>752</v>
      </c>
      <c r="C1557" s="0" t="n">
        <v>282.154022727126</v>
      </c>
      <c r="D1557" s="0" t="n">
        <v>552</v>
      </c>
    </row>
    <row r="1558" customFormat="false" ht="13" hidden="false" customHeight="false" outlineLevel="0" collapsed="false">
      <c r="A1558" s="0" t="n">
        <v>15530</v>
      </c>
      <c r="B1558" s="0" t="n">
        <v>756</v>
      </c>
      <c r="C1558" s="0" t="n">
        <v>287.276657167707</v>
      </c>
      <c r="D1558" s="0" t="n">
        <v>553</v>
      </c>
    </row>
    <row r="1559" customFormat="false" ht="13" hidden="false" customHeight="false" outlineLevel="0" collapsed="false">
      <c r="A1559" s="0" t="n">
        <v>15540</v>
      </c>
      <c r="B1559" s="0" t="n">
        <v>751</v>
      </c>
      <c r="C1559" s="0" t="n">
        <v>293.167121917074</v>
      </c>
      <c r="D1559" s="0" t="n">
        <v>554</v>
      </c>
    </row>
    <row r="1560" customFormat="false" ht="13" hidden="false" customHeight="false" outlineLevel="0" collapsed="false">
      <c r="A1560" s="0" t="n">
        <v>15550</v>
      </c>
      <c r="B1560" s="0" t="n">
        <v>748</v>
      </c>
      <c r="C1560" s="0" t="n">
        <v>293.556147864476</v>
      </c>
      <c r="D1560" s="0" t="n">
        <v>555</v>
      </c>
    </row>
    <row r="1561" customFormat="false" ht="13" hidden="false" customHeight="false" outlineLevel="0" collapsed="false">
      <c r="A1561" s="0" t="n">
        <v>15560</v>
      </c>
      <c r="B1561" s="0" t="n">
        <v>736</v>
      </c>
      <c r="C1561" s="0" t="n">
        <v>285.40782840502</v>
      </c>
      <c r="D1561" s="0" t="n">
        <v>556</v>
      </c>
    </row>
    <row r="1562" customFormat="false" ht="13" hidden="false" customHeight="false" outlineLevel="0" collapsed="false">
      <c r="A1562" s="0" t="n">
        <v>15570</v>
      </c>
      <c r="B1562" s="0" t="n">
        <v>748</v>
      </c>
      <c r="C1562" s="0" t="n">
        <v>306.692165765751</v>
      </c>
      <c r="D1562" s="0" t="n">
        <v>557</v>
      </c>
    </row>
    <row r="1563" customFormat="false" ht="13" hidden="false" customHeight="false" outlineLevel="0" collapsed="false">
      <c r="A1563" s="0" t="n">
        <v>15580</v>
      </c>
      <c r="B1563" s="0" t="n">
        <v>763</v>
      </c>
      <c r="C1563" s="0" t="n">
        <v>312.84647392341</v>
      </c>
      <c r="D1563" s="0" t="n">
        <v>558</v>
      </c>
    </row>
    <row r="1564" customFormat="false" ht="13" hidden="false" customHeight="false" outlineLevel="0" collapsed="false">
      <c r="A1564" s="0" t="n">
        <v>15590</v>
      </c>
      <c r="B1564" s="0" t="n">
        <v>770</v>
      </c>
      <c r="C1564" s="0" t="n">
        <v>301.652141867596</v>
      </c>
      <c r="D1564" s="0" t="n">
        <v>559</v>
      </c>
    </row>
    <row r="1565" customFormat="false" ht="13" hidden="false" customHeight="false" outlineLevel="0" collapsed="false">
      <c r="A1565" s="0" t="n">
        <v>15600</v>
      </c>
      <c r="B1565" s="0" t="n">
        <v>781</v>
      </c>
      <c r="C1565" s="0" t="n">
        <v>312.627821622498</v>
      </c>
      <c r="D1565" s="0" t="n">
        <v>560</v>
      </c>
    </row>
    <row r="1566" customFormat="false" ht="13" hidden="false" customHeight="false" outlineLevel="0" collapsed="false">
      <c r="A1566" s="0" t="n">
        <v>15610</v>
      </c>
      <c r="B1566" s="0" t="n">
        <v>801</v>
      </c>
      <c r="C1566" s="0" t="n">
        <v>297.645751434991</v>
      </c>
      <c r="D1566" s="0" t="n">
        <v>561</v>
      </c>
    </row>
    <row r="1567" customFormat="false" ht="13" hidden="false" customHeight="false" outlineLevel="0" collapsed="false">
      <c r="A1567" s="0" t="n">
        <v>15620</v>
      </c>
      <c r="B1567" s="0" t="n">
        <v>805</v>
      </c>
      <c r="C1567" s="0" t="n">
        <v>314.175508085804</v>
      </c>
      <c r="D1567" s="0" t="n">
        <v>562</v>
      </c>
    </row>
    <row r="1568" customFormat="false" ht="13" hidden="false" customHeight="false" outlineLevel="0" collapsed="false">
      <c r="A1568" s="0" t="n">
        <v>15630</v>
      </c>
      <c r="B1568" s="0" t="n">
        <v>808</v>
      </c>
      <c r="C1568" s="0" t="n">
        <v>302.451172444615</v>
      </c>
      <c r="D1568" s="0" t="n">
        <v>563</v>
      </c>
    </row>
    <row r="1569" customFormat="false" ht="13" hidden="false" customHeight="false" outlineLevel="0" collapsed="false">
      <c r="A1569" s="0" t="n">
        <v>15640</v>
      </c>
      <c r="B1569" s="0" t="n">
        <v>808</v>
      </c>
      <c r="C1569" s="0" t="n">
        <v>308.436470877545</v>
      </c>
      <c r="D1569" s="0" t="n">
        <v>564</v>
      </c>
    </row>
    <row r="1570" customFormat="false" ht="13" hidden="false" customHeight="false" outlineLevel="0" collapsed="false">
      <c r="A1570" s="0" t="n">
        <v>15650</v>
      </c>
      <c r="B1570" s="0" t="n">
        <v>805</v>
      </c>
      <c r="C1570" s="0" t="n">
        <v>297.663902503402</v>
      </c>
      <c r="D1570" s="0" t="n">
        <v>565</v>
      </c>
    </row>
    <row r="1571" customFormat="false" ht="13" hidden="false" customHeight="false" outlineLevel="0" collapsed="false">
      <c r="A1571" s="0" t="n">
        <v>15660</v>
      </c>
      <c r="B1571" s="0" t="n">
        <v>788</v>
      </c>
      <c r="C1571" s="0" t="n">
        <v>305.929102270084</v>
      </c>
      <c r="D1571" s="0" t="n">
        <v>566</v>
      </c>
    </row>
    <row r="1572" customFormat="false" ht="13" hidden="false" customHeight="false" outlineLevel="0" collapsed="false">
      <c r="A1572" s="0" t="n">
        <v>15670</v>
      </c>
      <c r="B1572" s="0" t="n">
        <v>774</v>
      </c>
      <c r="C1572" s="0" t="n">
        <v>291.930005617621</v>
      </c>
      <c r="D1572" s="0" t="n">
        <v>567</v>
      </c>
    </row>
    <row r="1573" customFormat="false" ht="13" hidden="false" customHeight="false" outlineLevel="0" collapsed="false">
      <c r="A1573" s="0" t="n">
        <v>15680</v>
      </c>
      <c r="B1573" s="0" t="n">
        <v>771</v>
      </c>
      <c r="C1573" s="0" t="n">
        <v>297.948619385836</v>
      </c>
      <c r="D1573" s="0" t="n">
        <v>568</v>
      </c>
    </row>
    <row r="1574" customFormat="false" ht="13" hidden="false" customHeight="false" outlineLevel="0" collapsed="false">
      <c r="A1574" s="0" t="n">
        <v>15690</v>
      </c>
      <c r="B1574" s="0" t="n">
        <v>751</v>
      </c>
      <c r="C1574" s="0" t="n">
        <v>289.480581140901</v>
      </c>
      <c r="D1574" s="0" t="n">
        <v>569</v>
      </c>
    </row>
    <row r="1575" customFormat="false" ht="13" hidden="false" customHeight="false" outlineLevel="0" collapsed="false">
      <c r="A1575" s="0" t="n">
        <v>15700</v>
      </c>
      <c r="B1575" s="0" t="n">
        <v>728</v>
      </c>
      <c r="C1575" s="0" t="n">
        <v>294.274773923764</v>
      </c>
      <c r="D1575" s="0" t="n">
        <v>570</v>
      </c>
    </row>
    <row r="1576" customFormat="false" ht="13" hidden="false" customHeight="false" outlineLevel="0" collapsed="false">
      <c r="A1576" s="0" t="n">
        <v>15710</v>
      </c>
      <c r="B1576" s="0" t="n">
        <v>725</v>
      </c>
      <c r="C1576" s="0" t="n">
        <v>293.643644791583</v>
      </c>
      <c r="D1576" s="0" t="n">
        <v>571</v>
      </c>
    </row>
    <row r="1577" customFormat="false" ht="13" hidden="false" customHeight="false" outlineLevel="0" collapsed="false">
      <c r="A1577" s="0" t="n">
        <v>15720</v>
      </c>
      <c r="B1577" s="0" t="n">
        <v>719</v>
      </c>
      <c r="C1577" s="0" t="n">
        <v>284.896169829902</v>
      </c>
      <c r="D1577" s="0" t="n">
        <v>572</v>
      </c>
    </row>
    <row r="1578" customFormat="false" ht="13" hidden="false" customHeight="false" outlineLevel="0" collapsed="false">
      <c r="A1578" s="0" t="n">
        <v>15730</v>
      </c>
      <c r="B1578" s="0" t="n">
        <v>733</v>
      </c>
      <c r="C1578" s="0" t="n">
        <v>291.327694987279</v>
      </c>
      <c r="D1578" s="0" t="n">
        <v>573</v>
      </c>
    </row>
    <row r="1579" customFormat="false" ht="13" hidden="false" customHeight="false" outlineLevel="0" collapsed="false">
      <c r="A1579" s="0" t="n">
        <v>15740</v>
      </c>
      <c r="B1579" s="0" t="n">
        <v>748</v>
      </c>
      <c r="C1579" s="0" t="n">
        <v>292.746820028141</v>
      </c>
      <c r="D1579" s="0" t="n">
        <v>574</v>
      </c>
    </row>
    <row r="1580" customFormat="false" ht="13" hidden="false" customHeight="false" outlineLevel="0" collapsed="false">
      <c r="A1580" s="0" t="n">
        <v>15750</v>
      </c>
      <c r="B1580" s="0" t="n">
        <v>764</v>
      </c>
      <c r="C1580" s="0" t="n">
        <v>282.38215693831</v>
      </c>
      <c r="D1580" s="0" t="n">
        <v>575</v>
      </c>
    </row>
    <row r="1581" customFormat="false" ht="13" hidden="false" customHeight="false" outlineLevel="0" collapsed="false">
      <c r="A1581" s="0" t="n">
        <v>15760</v>
      </c>
      <c r="B1581" s="0" t="n">
        <v>762</v>
      </c>
      <c r="C1581" s="0" t="n">
        <v>284.429106874016</v>
      </c>
      <c r="D1581" s="0" t="n">
        <v>576</v>
      </c>
    </row>
    <row r="1582" customFormat="false" ht="13" hidden="false" customHeight="false" outlineLevel="0" collapsed="false">
      <c r="A1582" s="0" t="n">
        <v>15770</v>
      </c>
      <c r="B1582" s="0" t="n">
        <v>773</v>
      </c>
      <c r="C1582" s="0" t="n">
        <v>299.316787745043</v>
      </c>
      <c r="D1582" s="0" t="n">
        <v>577</v>
      </c>
    </row>
    <row r="1583" customFormat="false" ht="13" hidden="false" customHeight="false" outlineLevel="0" collapsed="false">
      <c r="A1583" s="0" t="n">
        <v>15780</v>
      </c>
      <c r="B1583" s="0" t="n">
        <v>798</v>
      </c>
      <c r="C1583" s="0" t="n">
        <v>302.12253865805</v>
      </c>
      <c r="D1583" s="0" t="n">
        <v>578</v>
      </c>
    </row>
    <row r="1584" customFormat="false" ht="13" hidden="false" customHeight="false" outlineLevel="0" collapsed="false">
      <c r="A1584" s="0" t="n">
        <v>15790</v>
      </c>
      <c r="B1584" s="0" t="n">
        <v>830</v>
      </c>
      <c r="C1584" s="0" t="n">
        <v>308.0460031075</v>
      </c>
      <c r="D1584" s="0" t="n">
        <v>579</v>
      </c>
    </row>
    <row r="1585" customFormat="false" ht="13" hidden="false" customHeight="false" outlineLevel="0" collapsed="false">
      <c r="A1585" s="0" t="n">
        <v>15800</v>
      </c>
      <c r="B1585" s="0" t="n">
        <v>863</v>
      </c>
      <c r="C1585" s="0" t="n">
        <v>310.059980207255</v>
      </c>
      <c r="D1585" s="0" t="n">
        <v>580</v>
      </c>
    </row>
    <row r="1586" customFormat="false" ht="13" hidden="false" customHeight="false" outlineLevel="0" collapsed="false">
      <c r="A1586" s="0" t="n">
        <v>15810</v>
      </c>
      <c r="B1586" s="0" t="n">
        <v>881</v>
      </c>
      <c r="C1586" s="0" t="n">
        <v>315.457788986299</v>
      </c>
      <c r="D1586" s="0" t="n">
        <v>581</v>
      </c>
    </row>
    <row r="1587" customFormat="false" ht="13" hidden="false" customHeight="false" outlineLevel="0" collapsed="false">
      <c r="A1587" s="0" t="n">
        <v>15820</v>
      </c>
      <c r="B1587" s="0" t="n">
        <v>893</v>
      </c>
      <c r="C1587" s="0" t="n">
        <v>312.402258728635</v>
      </c>
      <c r="D1587" s="0" t="n">
        <v>582</v>
      </c>
    </row>
    <row r="1588" customFormat="false" ht="13" hidden="false" customHeight="false" outlineLevel="0" collapsed="false">
      <c r="A1588" s="0" t="n">
        <v>15830</v>
      </c>
      <c r="B1588" s="0" t="n">
        <v>914</v>
      </c>
      <c r="C1588" s="0" t="n">
        <v>310.051644546039</v>
      </c>
      <c r="D1588" s="0" t="n">
        <v>583</v>
      </c>
    </row>
    <row r="1589" customFormat="false" ht="13" hidden="false" customHeight="false" outlineLevel="0" collapsed="false">
      <c r="A1589" s="0" t="n">
        <v>15840</v>
      </c>
      <c r="B1589" s="0" t="n">
        <v>913</v>
      </c>
      <c r="C1589" s="0" t="n">
        <v>301.844976314912</v>
      </c>
      <c r="D1589" s="0" t="n">
        <v>584</v>
      </c>
    </row>
    <row r="1590" customFormat="false" ht="13" hidden="false" customHeight="false" outlineLevel="0" collapsed="false">
      <c r="A1590" s="0" t="n">
        <v>15850</v>
      </c>
      <c r="B1590" s="0" t="n">
        <v>895</v>
      </c>
      <c r="C1590" s="0" t="n">
        <v>299.948277832674</v>
      </c>
      <c r="D1590" s="0" t="n">
        <v>585</v>
      </c>
    </row>
    <row r="1591" customFormat="false" ht="13" hidden="false" customHeight="false" outlineLevel="0" collapsed="false">
      <c r="A1591" s="0" t="n">
        <v>15860</v>
      </c>
      <c r="B1591" s="0" t="n">
        <v>878</v>
      </c>
      <c r="C1591" s="0" t="n">
        <v>287.862454169775</v>
      </c>
      <c r="D1591" s="0" t="n">
        <v>586</v>
      </c>
    </row>
    <row r="1592" customFormat="false" ht="13" hidden="false" customHeight="false" outlineLevel="0" collapsed="false">
      <c r="A1592" s="0" t="n">
        <v>15870</v>
      </c>
      <c r="B1592" s="0" t="n">
        <v>852</v>
      </c>
      <c r="C1592" s="0" t="n">
        <v>290.758257488929</v>
      </c>
      <c r="D1592" s="0" t="n">
        <v>587</v>
      </c>
    </row>
    <row r="1593" customFormat="false" ht="13" hidden="false" customHeight="false" outlineLevel="0" collapsed="false">
      <c r="A1593" s="0" t="n">
        <v>15880</v>
      </c>
      <c r="B1593" s="0" t="n">
        <v>837</v>
      </c>
      <c r="C1593" s="0" t="n">
        <v>292.86311273866</v>
      </c>
      <c r="D1593" s="0" t="n">
        <v>588</v>
      </c>
    </row>
    <row r="1594" customFormat="false" ht="13" hidden="false" customHeight="false" outlineLevel="0" collapsed="false">
      <c r="A1594" s="0" t="n">
        <v>15890</v>
      </c>
      <c r="B1594" s="0" t="n">
        <v>807</v>
      </c>
      <c r="C1594" s="0" t="n">
        <v>292.67844779123</v>
      </c>
      <c r="D1594" s="0" t="n">
        <v>589</v>
      </c>
    </row>
    <row r="1595" customFormat="false" ht="13" hidden="false" customHeight="false" outlineLevel="0" collapsed="false">
      <c r="A1595" s="0" t="n">
        <v>15900</v>
      </c>
      <c r="B1595" s="0" t="n">
        <v>796</v>
      </c>
      <c r="C1595" s="0" t="n">
        <v>272.978428954355</v>
      </c>
      <c r="D1595" s="0" t="n">
        <v>590</v>
      </c>
    </row>
    <row r="1596" customFormat="false" ht="13" hidden="false" customHeight="false" outlineLevel="0" collapsed="false">
      <c r="A1596" s="0" t="n">
        <v>15910</v>
      </c>
      <c r="B1596" s="0" t="n">
        <v>793</v>
      </c>
      <c r="C1596" s="0" t="n">
        <v>287.579981625183</v>
      </c>
      <c r="D1596" s="0" t="n">
        <v>591</v>
      </c>
    </row>
    <row r="1597" customFormat="false" ht="13" hidden="false" customHeight="false" outlineLevel="0" collapsed="false">
      <c r="A1597" s="0" t="n">
        <v>15920</v>
      </c>
      <c r="B1597" s="0" t="n">
        <v>782</v>
      </c>
      <c r="C1597" s="0" t="n">
        <v>285.125714113737</v>
      </c>
      <c r="D1597" s="0" t="n">
        <v>592</v>
      </c>
    </row>
    <row r="1598" customFormat="false" ht="13" hidden="false" customHeight="false" outlineLevel="0" collapsed="false">
      <c r="A1598" s="0" t="n">
        <v>15930</v>
      </c>
      <c r="B1598" s="0" t="n">
        <v>791</v>
      </c>
      <c r="C1598" s="0" t="n">
        <v>284.54944053565</v>
      </c>
      <c r="D1598" s="0" t="n">
        <v>593</v>
      </c>
    </row>
    <row r="1599" customFormat="false" ht="13" hidden="false" customHeight="false" outlineLevel="0" collapsed="false">
      <c r="A1599" s="0" t="n">
        <v>15940</v>
      </c>
      <c r="B1599" s="0" t="n">
        <v>811</v>
      </c>
      <c r="C1599" s="0" t="n">
        <v>298.96791388497</v>
      </c>
      <c r="D1599" s="0" t="n">
        <v>594</v>
      </c>
    </row>
    <row r="1600" customFormat="false" ht="13" hidden="false" customHeight="false" outlineLevel="0" collapsed="false">
      <c r="A1600" s="0" t="n">
        <v>15950</v>
      </c>
      <c r="B1600" s="0" t="n">
        <v>814</v>
      </c>
      <c r="C1600" s="0" t="n">
        <v>295.501733044824</v>
      </c>
      <c r="D1600" s="0" t="n">
        <v>595</v>
      </c>
    </row>
    <row r="1601" customFormat="false" ht="13" hidden="false" customHeight="false" outlineLevel="0" collapsed="false">
      <c r="A1601" s="0" t="n">
        <v>15960</v>
      </c>
      <c r="B1601" s="0" t="n">
        <v>815</v>
      </c>
      <c r="C1601" s="0" t="n">
        <v>296.624775420266</v>
      </c>
      <c r="D1601" s="0" t="n">
        <v>596</v>
      </c>
    </row>
    <row r="1602" customFormat="false" ht="13" hidden="false" customHeight="false" outlineLevel="0" collapsed="false">
      <c r="A1602" s="0" t="n">
        <v>15970</v>
      </c>
      <c r="B1602" s="0" t="n">
        <v>813</v>
      </c>
      <c r="C1602" s="0" t="n">
        <v>293.751926782862</v>
      </c>
      <c r="D1602" s="0" t="n">
        <v>597</v>
      </c>
    </row>
    <row r="1603" customFormat="false" ht="13" hidden="false" customHeight="false" outlineLevel="0" collapsed="false">
      <c r="A1603" s="0" t="n">
        <v>15980</v>
      </c>
      <c r="B1603" s="0" t="n">
        <v>797</v>
      </c>
      <c r="C1603" s="0" t="n">
        <v>289.964457931523</v>
      </c>
      <c r="D1603" s="0" t="n">
        <v>598</v>
      </c>
    </row>
    <row r="1604" customFormat="false" ht="13" hidden="false" customHeight="false" outlineLevel="0" collapsed="false">
      <c r="A1604" s="0" t="n">
        <v>15990</v>
      </c>
      <c r="B1604" s="0" t="n">
        <v>774</v>
      </c>
      <c r="C1604" s="0" t="n">
        <v>282.434198268017</v>
      </c>
      <c r="D1604" s="0" t="n">
        <v>599</v>
      </c>
    </row>
    <row r="1605" customFormat="false" ht="13" hidden="false" customHeight="false" outlineLevel="0" collapsed="false">
      <c r="A1605" s="0" t="n">
        <v>16000</v>
      </c>
      <c r="B1605" s="0" t="n">
        <v>768</v>
      </c>
      <c r="C1605" s="0" t="n">
        <v>290.393812245252</v>
      </c>
      <c r="D1605" s="0" t="n">
        <v>600</v>
      </c>
    </row>
    <row r="1606" customFormat="false" ht="13" hidden="false" customHeight="false" outlineLevel="0" collapsed="false">
      <c r="A1606" s="0" t="n">
        <v>16010</v>
      </c>
      <c r="B1606" s="0" t="n">
        <v>761</v>
      </c>
      <c r="C1606" s="0" t="n">
        <v>294.230290452839</v>
      </c>
      <c r="D1606" s="0" t="n">
        <v>601</v>
      </c>
    </row>
    <row r="1607" customFormat="false" ht="13" hidden="false" customHeight="false" outlineLevel="0" collapsed="false">
      <c r="A1607" s="0" t="n">
        <v>16020</v>
      </c>
      <c r="B1607" s="0" t="n">
        <v>768</v>
      </c>
      <c r="C1607" s="0" t="n">
        <v>283.067526131923</v>
      </c>
      <c r="D1607" s="0" t="n">
        <v>602</v>
      </c>
    </row>
    <row r="1608" customFormat="false" ht="13" hidden="false" customHeight="false" outlineLevel="0" collapsed="false">
      <c r="A1608" s="0" t="n">
        <v>16030</v>
      </c>
      <c r="B1608" s="0" t="n">
        <v>783</v>
      </c>
      <c r="C1608" s="0" t="n">
        <v>292.487021752331</v>
      </c>
      <c r="D1608" s="0" t="n">
        <v>603</v>
      </c>
    </row>
    <row r="1609" customFormat="false" ht="13" hidden="false" customHeight="false" outlineLevel="0" collapsed="false">
      <c r="A1609" s="0" t="n">
        <v>16040</v>
      </c>
      <c r="B1609" s="0" t="n">
        <v>782</v>
      </c>
      <c r="C1609" s="0" t="n">
        <v>314.697555611832</v>
      </c>
      <c r="D1609" s="0" t="n">
        <v>604</v>
      </c>
    </row>
    <row r="1610" customFormat="false" ht="13" hidden="false" customHeight="false" outlineLevel="0" collapsed="false">
      <c r="A1610" s="0" t="n">
        <v>16050</v>
      </c>
      <c r="B1610" s="0" t="n">
        <v>772</v>
      </c>
      <c r="C1610" s="0" t="n">
        <v>314.0768813008</v>
      </c>
      <c r="D1610" s="0" t="n">
        <v>605</v>
      </c>
    </row>
    <row r="1611" customFormat="false" ht="13" hidden="false" customHeight="false" outlineLevel="0" collapsed="false">
      <c r="A1611" s="0" t="n">
        <v>16060</v>
      </c>
      <c r="B1611" s="0" t="n">
        <v>776</v>
      </c>
      <c r="C1611" s="0" t="n">
        <v>307.00671039712</v>
      </c>
      <c r="D1611" s="0" t="n">
        <v>606</v>
      </c>
    </row>
    <row r="1612" customFormat="false" ht="13" hidden="false" customHeight="false" outlineLevel="0" collapsed="false">
      <c r="A1612" s="0" t="n">
        <v>16070</v>
      </c>
      <c r="B1612" s="0" t="n">
        <v>768</v>
      </c>
      <c r="C1612" s="0" t="n">
        <v>304.264416018085</v>
      </c>
      <c r="D1612" s="0" t="n">
        <v>607</v>
      </c>
    </row>
    <row r="1613" customFormat="false" ht="13" hidden="false" customHeight="false" outlineLevel="0" collapsed="false">
      <c r="A1613" s="0" t="n">
        <v>16080</v>
      </c>
      <c r="B1613" s="0" t="n">
        <v>765</v>
      </c>
      <c r="C1613" s="0" t="n">
        <v>292.387661336295</v>
      </c>
      <c r="D1613" s="0" t="n">
        <v>608</v>
      </c>
    </row>
    <row r="1614" customFormat="false" ht="13" hidden="false" customHeight="false" outlineLevel="0" collapsed="false">
      <c r="A1614" s="0" t="n">
        <v>16090</v>
      </c>
      <c r="B1614" s="0" t="n">
        <v>759</v>
      </c>
      <c r="C1614" s="0" t="n">
        <v>299.412599859252</v>
      </c>
      <c r="D1614" s="0" t="n">
        <v>609</v>
      </c>
    </row>
    <row r="1615" customFormat="false" ht="13" hidden="false" customHeight="false" outlineLevel="0" collapsed="false">
      <c r="A1615" s="0" t="n">
        <v>16100</v>
      </c>
      <c r="B1615" s="0" t="n">
        <v>769</v>
      </c>
      <c r="C1615" s="0" t="n">
        <v>305.0874726631</v>
      </c>
      <c r="D1615" s="0" t="n">
        <v>610</v>
      </c>
    </row>
    <row r="1616" customFormat="false" ht="13" hidden="false" customHeight="false" outlineLevel="0" collapsed="false">
      <c r="A1616" s="0" t="n">
        <v>16110</v>
      </c>
      <c r="B1616" s="0" t="n">
        <v>790</v>
      </c>
      <c r="C1616" s="0" t="n">
        <v>313.670665725899</v>
      </c>
      <c r="D1616" s="0" t="n">
        <v>611</v>
      </c>
    </row>
    <row r="1617" customFormat="false" ht="13" hidden="false" customHeight="false" outlineLevel="0" collapsed="false">
      <c r="A1617" s="0" t="n">
        <v>16120</v>
      </c>
      <c r="B1617" s="0" t="n">
        <v>791</v>
      </c>
      <c r="C1617" s="0" t="n">
        <v>315.193698600006</v>
      </c>
      <c r="D1617" s="0" t="n">
        <v>612</v>
      </c>
    </row>
    <row r="1618" customFormat="false" ht="13" hidden="false" customHeight="false" outlineLevel="0" collapsed="false">
      <c r="A1618" s="0" t="n">
        <v>16130</v>
      </c>
      <c r="B1618" s="0" t="n">
        <v>791</v>
      </c>
      <c r="C1618" s="0" t="n">
        <v>300.424349835575</v>
      </c>
      <c r="D1618" s="0" t="n">
        <v>613</v>
      </c>
    </row>
    <row r="1619" customFormat="false" ht="13" hidden="false" customHeight="false" outlineLevel="0" collapsed="false">
      <c r="A1619" s="0" t="n">
        <v>16140</v>
      </c>
      <c r="B1619" s="0" t="n">
        <v>789</v>
      </c>
      <c r="C1619" s="0" t="n">
        <v>293.595606606017</v>
      </c>
      <c r="D1619" s="0" t="n">
        <v>614</v>
      </c>
    </row>
    <row r="1620" customFormat="false" ht="13" hidden="false" customHeight="false" outlineLevel="0" collapsed="false">
      <c r="A1620" s="0" t="n">
        <v>16150</v>
      </c>
      <c r="B1620" s="0" t="n">
        <v>783</v>
      </c>
      <c r="C1620" s="0" t="n">
        <v>297.82435562414</v>
      </c>
      <c r="D1620" s="0" t="n">
        <v>615</v>
      </c>
    </row>
    <row r="1621" customFormat="false" ht="13" hidden="false" customHeight="false" outlineLevel="0" collapsed="false">
      <c r="A1621" s="0" t="n">
        <v>16160</v>
      </c>
      <c r="B1621" s="0" t="n">
        <v>782</v>
      </c>
      <c r="C1621" s="0" t="n">
        <v>290.893940136675</v>
      </c>
      <c r="D1621" s="0" t="n">
        <v>616</v>
      </c>
    </row>
    <row r="1622" customFormat="false" ht="13" hidden="false" customHeight="false" outlineLevel="0" collapsed="false">
      <c r="A1622" s="0" t="n">
        <v>16170</v>
      </c>
      <c r="B1622" s="0" t="n">
        <v>776</v>
      </c>
      <c r="C1622" s="0" t="n">
        <v>287.777208048067</v>
      </c>
      <c r="D1622" s="0" t="n">
        <v>617</v>
      </c>
    </row>
    <row r="1623" customFormat="false" ht="13" hidden="false" customHeight="false" outlineLevel="0" collapsed="false">
      <c r="A1623" s="0" t="n">
        <v>16180</v>
      </c>
      <c r="B1623" s="0" t="n">
        <v>774</v>
      </c>
      <c r="C1623" s="0" t="n">
        <v>280.944617155078</v>
      </c>
      <c r="D1623" s="0" t="n">
        <v>618</v>
      </c>
    </row>
    <row r="1624" customFormat="false" ht="13" hidden="false" customHeight="false" outlineLevel="0" collapsed="false">
      <c r="A1624" s="0" t="n">
        <v>16190</v>
      </c>
      <c r="B1624" s="0" t="n">
        <v>778</v>
      </c>
      <c r="C1624" s="0" t="n">
        <v>289.282030674942</v>
      </c>
      <c r="D1624" s="0" t="n">
        <v>619</v>
      </c>
    </row>
    <row r="1625" customFormat="false" ht="13" hidden="false" customHeight="false" outlineLevel="0" collapsed="false">
      <c r="A1625" s="0" t="n">
        <v>16200</v>
      </c>
      <c r="B1625" s="0" t="n">
        <v>795</v>
      </c>
      <c r="C1625" s="0" t="n">
        <v>295.015881189234</v>
      </c>
      <c r="D1625" s="0" t="n">
        <v>620</v>
      </c>
    </row>
    <row r="1626" customFormat="false" ht="13" hidden="false" customHeight="false" outlineLevel="0" collapsed="false">
      <c r="A1626" s="0" t="n">
        <v>16210</v>
      </c>
      <c r="B1626" s="0" t="n">
        <v>805</v>
      </c>
      <c r="C1626" s="0" t="n">
        <v>311.253268448623</v>
      </c>
      <c r="D1626" s="0" t="n">
        <v>621</v>
      </c>
    </row>
    <row r="1627" customFormat="false" ht="13" hidden="false" customHeight="false" outlineLevel="0" collapsed="false">
      <c r="A1627" s="0" t="n">
        <v>16220</v>
      </c>
      <c r="B1627" s="0" t="n">
        <v>823</v>
      </c>
      <c r="C1627" s="0" t="n">
        <v>297.821580842873</v>
      </c>
      <c r="D1627" s="0" t="n">
        <v>622</v>
      </c>
    </row>
    <row r="1628" customFormat="false" ht="13" hidden="false" customHeight="false" outlineLevel="0" collapsed="false">
      <c r="A1628" s="0" t="n">
        <v>16230</v>
      </c>
      <c r="B1628" s="0" t="n">
        <v>836</v>
      </c>
      <c r="C1628" s="0" t="n">
        <v>296.207083091044</v>
      </c>
      <c r="D1628" s="0" t="n">
        <v>623</v>
      </c>
    </row>
    <row r="1629" customFormat="false" ht="13" hidden="false" customHeight="false" outlineLevel="0" collapsed="false">
      <c r="A1629" s="0" t="n">
        <v>16240</v>
      </c>
      <c r="B1629" s="0" t="n">
        <v>851</v>
      </c>
      <c r="C1629" s="0" t="n">
        <v>295.533617509121</v>
      </c>
      <c r="D1629" s="0" t="n">
        <v>624</v>
      </c>
    </row>
    <row r="1630" customFormat="false" ht="13" hidden="false" customHeight="false" outlineLevel="0" collapsed="false">
      <c r="A1630" s="0" t="n">
        <v>16250</v>
      </c>
      <c r="B1630" s="0" t="n">
        <v>854</v>
      </c>
      <c r="C1630" s="0" t="n">
        <v>295.184005581115</v>
      </c>
      <c r="D1630" s="0" t="n">
        <v>625</v>
      </c>
    </row>
    <row r="1631" customFormat="false" ht="13" hidden="false" customHeight="false" outlineLevel="0" collapsed="false">
      <c r="A1631" s="0" t="n">
        <v>16260</v>
      </c>
      <c r="B1631" s="0" t="n">
        <v>839</v>
      </c>
      <c r="C1631" s="0" t="n">
        <v>293.259169559702</v>
      </c>
      <c r="D1631" s="0" t="n">
        <v>626</v>
      </c>
    </row>
    <row r="1632" customFormat="false" ht="13" hidden="false" customHeight="false" outlineLevel="0" collapsed="false">
      <c r="A1632" s="0" t="n">
        <v>16270</v>
      </c>
      <c r="B1632" s="0" t="n">
        <v>834</v>
      </c>
      <c r="C1632" s="0" t="n">
        <v>290.328604237467</v>
      </c>
      <c r="D1632" s="0" t="n">
        <v>627</v>
      </c>
    </row>
    <row r="1633" customFormat="false" ht="13" hidden="false" customHeight="false" outlineLevel="0" collapsed="false">
      <c r="A1633" s="0" t="n">
        <v>16280</v>
      </c>
      <c r="B1633" s="0" t="n">
        <v>820</v>
      </c>
      <c r="C1633" s="0" t="n">
        <v>290.539725950572</v>
      </c>
      <c r="D1633" s="0" t="n">
        <v>628</v>
      </c>
    </row>
    <row r="1634" customFormat="false" ht="13" hidden="false" customHeight="false" outlineLevel="0" collapsed="false">
      <c r="A1634" s="0" t="n">
        <v>16290</v>
      </c>
      <c r="B1634" s="0" t="n">
        <v>815</v>
      </c>
      <c r="C1634" s="0" t="n">
        <v>288.574667975779</v>
      </c>
      <c r="D1634" s="0" t="n">
        <v>629</v>
      </c>
    </row>
    <row r="1635" customFormat="false" ht="13" hidden="false" customHeight="false" outlineLevel="0" collapsed="false">
      <c r="A1635" s="0" t="n">
        <v>16300</v>
      </c>
      <c r="B1635" s="0" t="n">
        <v>813</v>
      </c>
      <c r="C1635" s="0" t="n">
        <v>299.630423151078</v>
      </c>
      <c r="D1635" s="0" t="n">
        <v>630</v>
      </c>
    </row>
    <row r="1636" customFormat="false" ht="13" hidden="false" customHeight="false" outlineLevel="0" collapsed="false">
      <c r="A1636" s="0" t="n">
        <v>16310</v>
      </c>
      <c r="B1636" s="0" t="n">
        <v>808</v>
      </c>
      <c r="C1636" s="0" t="n">
        <v>287.568115425435</v>
      </c>
      <c r="D1636" s="0" t="n">
        <v>631</v>
      </c>
    </row>
    <row r="1637" customFormat="false" ht="13" hidden="false" customHeight="false" outlineLevel="0" collapsed="false">
      <c r="A1637" s="0" t="n">
        <v>16320</v>
      </c>
      <c r="B1637" s="0" t="n">
        <v>822</v>
      </c>
      <c r="C1637" s="0" t="n">
        <v>296.373471495502</v>
      </c>
      <c r="D1637" s="0" t="n">
        <v>632</v>
      </c>
    </row>
    <row r="1638" customFormat="false" ht="13" hidden="false" customHeight="false" outlineLevel="0" collapsed="false">
      <c r="A1638" s="0" t="n">
        <v>16330</v>
      </c>
      <c r="B1638" s="0" t="n">
        <v>832</v>
      </c>
      <c r="C1638" s="0" t="n">
        <v>290.323322133035</v>
      </c>
      <c r="D1638" s="0" t="n">
        <v>633</v>
      </c>
    </row>
    <row r="1639" customFormat="false" ht="13" hidden="false" customHeight="false" outlineLevel="0" collapsed="false">
      <c r="A1639" s="0" t="n">
        <v>16340</v>
      </c>
      <c r="B1639" s="0" t="n">
        <v>846</v>
      </c>
      <c r="C1639" s="0" t="n">
        <v>303.079137424286</v>
      </c>
      <c r="D1639" s="0" t="n">
        <v>634</v>
      </c>
    </row>
    <row r="1640" customFormat="false" ht="13" hidden="false" customHeight="false" outlineLevel="0" collapsed="false">
      <c r="A1640" s="0" t="n">
        <v>16350</v>
      </c>
      <c r="B1640" s="0" t="n">
        <v>867</v>
      </c>
      <c r="C1640" s="0" t="n">
        <v>305.500731473509</v>
      </c>
      <c r="D1640" s="0" t="n">
        <v>635</v>
      </c>
    </row>
    <row r="1641" customFormat="false" ht="13" hidden="false" customHeight="false" outlineLevel="0" collapsed="false">
      <c r="A1641" s="0" t="n">
        <v>16360</v>
      </c>
      <c r="B1641" s="0" t="n">
        <v>872</v>
      </c>
      <c r="C1641" s="0" t="n">
        <v>296.043996981418</v>
      </c>
      <c r="D1641" s="0" t="n">
        <v>636</v>
      </c>
    </row>
    <row r="1642" customFormat="false" ht="13" hidden="false" customHeight="false" outlineLevel="0" collapsed="false">
      <c r="A1642" s="0" t="n">
        <v>16370</v>
      </c>
      <c r="B1642" s="0" t="n">
        <v>887</v>
      </c>
      <c r="C1642" s="0" t="n">
        <v>308.270051607815</v>
      </c>
      <c r="D1642" s="0" t="n">
        <v>637</v>
      </c>
    </row>
    <row r="1643" customFormat="false" ht="13" hidden="false" customHeight="false" outlineLevel="0" collapsed="false">
      <c r="A1643" s="0" t="n">
        <v>16380</v>
      </c>
      <c r="B1643" s="0" t="n">
        <v>886</v>
      </c>
      <c r="C1643" s="0" t="n">
        <v>310.646332199288</v>
      </c>
      <c r="D1643" s="0" t="n">
        <v>638</v>
      </c>
    </row>
    <row r="1644" customFormat="false" ht="13" hidden="false" customHeight="false" outlineLevel="0" collapsed="false">
      <c r="A1644" s="0" t="n">
        <v>16390</v>
      </c>
      <c r="B1644" s="0" t="n">
        <v>873</v>
      </c>
      <c r="C1644" s="0" t="n">
        <v>299.734752061307</v>
      </c>
      <c r="D1644" s="0" t="n">
        <v>639</v>
      </c>
    </row>
    <row r="1645" customFormat="false" ht="13" hidden="false" customHeight="false" outlineLevel="0" collapsed="false">
      <c r="A1645" s="0" t="n">
        <v>16400</v>
      </c>
      <c r="B1645" s="0" t="n">
        <v>866</v>
      </c>
      <c r="C1645" s="0" t="n">
        <v>293.805394025466</v>
      </c>
      <c r="D1645" s="0" t="n">
        <v>640</v>
      </c>
    </row>
    <row r="1646" customFormat="false" ht="13" hidden="false" customHeight="false" outlineLevel="0" collapsed="false">
      <c r="A1646" s="0" t="n">
        <v>16410</v>
      </c>
      <c r="B1646" s="0" t="n">
        <v>838</v>
      </c>
      <c r="C1646" s="0" t="n">
        <v>290.91437146448</v>
      </c>
      <c r="D1646" s="0" t="n">
        <v>641</v>
      </c>
    </row>
    <row r="1647" customFormat="false" ht="13" hidden="false" customHeight="false" outlineLevel="0" collapsed="false">
      <c r="A1647" s="0" t="n">
        <v>16420</v>
      </c>
      <c r="B1647" s="0" t="n">
        <v>822</v>
      </c>
      <c r="C1647" s="0" t="n">
        <v>285.526096749474</v>
      </c>
      <c r="D1647" s="0" t="n">
        <v>642</v>
      </c>
    </row>
    <row r="1648" customFormat="false" ht="13" hidden="false" customHeight="false" outlineLevel="0" collapsed="false">
      <c r="A1648" s="0" t="n">
        <v>16430</v>
      </c>
      <c r="B1648" s="0" t="n">
        <v>796</v>
      </c>
      <c r="C1648" s="0" t="n">
        <v>284.412935339079</v>
      </c>
      <c r="D1648" s="0" t="n">
        <v>643</v>
      </c>
    </row>
    <row r="1649" customFormat="false" ht="13" hidden="false" customHeight="false" outlineLevel="0" collapsed="false">
      <c r="A1649" s="0" t="n">
        <v>16440</v>
      </c>
      <c r="B1649" s="0" t="n">
        <v>792</v>
      </c>
      <c r="C1649" s="0" t="n">
        <v>273.299267190616</v>
      </c>
      <c r="D1649" s="0" t="n">
        <v>644</v>
      </c>
    </row>
    <row r="1650" customFormat="false" ht="13" hidden="false" customHeight="false" outlineLevel="0" collapsed="false">
      <c r="A1650" s="0" t="n">
        <v>16450</v>
      </c>
      <c r="B1650" s="0" t="n">
        <v>789</v>
      </c>
      <c r="C1650" s="0" t="n">
        <v>283.918370237927</v>
      </c>
      <c r="D1650" s="0" t="n">
        <v>645</v>
      </c>
    </row>
    <row r="1651" customFormat="false" ht="13" hidden="false" customHeight="false" outlineLevel="0" collapsed="false">
      <c r="A1651" s="0" t="n">
        <v>16460</v>
      </c>
      <c r="B1651" s="0" t="n">
        <v>780</v>
      </c>
      <c r="C1651" s="0" t="n">
        <v>286.593999434136</v>
      </c>
      <c r="D1651" s="0" t="n">
        <v>646</v>
      </c>
    </row>
    <row r="1652" customFormat="false" ht="13" hidden="false" customHeight="false" outlineLevel="0" collapsed="false">
      <c r="A1652" s="0" t="n">
        <v>16470</v>
      </c>
      <c r="B1652" s="0" t="n">
        <v>790</v>
      </c>
      <c r="C1652" s="0" t="n">
        <v>282.114783028802</v>
      </c>
      <c r="D1652" s="0" t="n">
        <v>647</v>
      </c>
    </row>
    <row r="1653" customFormat="false" ht="13" hidden="false" customHeight="false" outlineLevel="0" collapsed="false">
      <c r="A1653" s="0" t="n">
        <v>16480</v>
      </c>
      <c r="B1653" s="0" t="n">
        <v>812</v>
      </c>
      <c r="C1653" s="0" t="n">
        <v>292.217733046539</v>
      </c>
      <c r="D1653" s="0" t="n">
        <v>648</v>
      </c>
    </row>
    <row r="1654" customFormat="false" ht="13" hidden="false" customHeight="false" outlineLevel="0" collapsed="false">
      <c r="A1654" s="0" t="n">
        <v>16490</v>
      </c>
      <c r="B1654" s="0" t="n">
        <v>817</v>
      </c>
      <c r="C1654" s="0" t="n">
        <v>303.830368008721</v>
      </c>
      <c r="D1654" s="0" t="n">
        <v>649</v>
      </c>
    </row>
    <row r="1655" customFormat="false" ht="13" hidden="false" customHeight="false" outlineLevel="0" collapsed="false">
      <c r="A1655" s="0" t="n">
        <v>16500</v>
      </c>
      <c r="B1655" s="0" t="n">
        <v>805</v>
      </c>
      <c r="C1655" s="0" t="n">
        <v>295.116841591635</v>
      </c>
      <c r="D1655" s="0" t="n">
        <v>650</v>
      </c>
    </row>
    <row r="1656" customFormat="false" ht="13" hidden="false" customHeight="false" outlineLevel="0" collapsed="false">
      <c r="A1656" s="0" t="n">
        <v>16510</v>
      </c>
      <c r="B1656" s="0" t="n">
        <v>802</v>
      </c>
      <c r="C1656" s="0" t="n">
        <v>278.240430345131</v>
      </c>
      <c r="D1656" s="0" t="n">
        <v>651</v>
      </c>
    </row>
    <row r="1657" customFormat="false" ht="13" hidden="false" customHeight="false" outlineLevel="0" collapsed="false">
      <c r="A1657" s="0" t="n">
        <v>16520</v>
      </c>
      <c r="B1657" s="0" t="n">
        <v>794</v>
      </c>
      <c r="C1657" s="0" t="n">
        <v>283.926457866169</v>
      </c>
      <c r="D1657" s="0" t="n">
        <v>652</v>
      </c>
    </row>
    <row r="1658" customFormat="false" ht="13" hidden="false" customHeight="false" outlineLevel="0" collapsed="false">
      <c r="A1658" s="0" t="n">
        <v>16530</v>
      </c>
      <c r="B1658" s="0" t="n">
        <v>800</v>
      </c>
      <c r="C1658" s="0" t="n">
        <v>299.100363160372</v>
      </c>
      <c r="D1658" s="0" t="n">
        <v>653</v>
      </c>
    </row>
    <row r="1659" customFormat="false" ht="13" hidden="false" customHeight="false" outlineLevel="0" collapsed="false">
      <c r="A1659" s="0" t="n">
        <v>16540</v>
      </c>
      <c r="B1659" s="0" t="n">
        <v>817</v>
      </c>
      <c r="C1659" s="0" t="n">
        <v>293.885897521636</v>
      </c>
      <c r="D1659" s="0" t="n">
        <v>654</v>
      </c>
    </row>
    <row r="1660" customFormat="false" ht="13" hidden="false" customHeight="false" outlineLevel="0" collapsed="false">
      <c r="A1660" s="0" t="n">
        <v>16550</v>
      </c>
      <c r="B1660" s="0" t="n">
        <v>820</v>
      </c>
      <c r="C1660" s="0" t="n">
        <v>290.541267918274</v>
      </c>
      <c r="D1660" s="0" t="n">
        <v>655</v>
      </c>
    </row>
    <row r="1661" customFormat="false" ht="13" hidden="false" customHeight="false" outlineLevel="0" collapsed="false">
      <c r="A1661" s="0" t="n">
        <v>16560</v>
      </c>
      <c r="B1661" s="0" t="n">
        <v>803</v>
      </c>
      <c r="C1661" s="0" t="n">
        <v>286.55002387544</v>
      </c>
      <c r="D1661" s="0" t="n">
        <v>656</v>
      </c>
    </row>
    <row r="1662" customFormat="false" ht="13" hidden="false" customHeight="false" outlineLevel="0" collapsed="false">
      <c r="A1662" s="0" t="n">
        <v>16570</v>
      </c>
      <c r="B1662" s="0" t="n">
        <v>794</v>
      </c>
      <c r="C1662" s="0" t="n">
        <v>274.905832495861</v>
      </c>
      <c r="D1662" s="0" t="n">
        <v>657</v>
      </c>
    </row>
    <row r="1663" customFormat="false" ht="13" hidden="false" customHeight="false" outlineLevel="0" collapsed="false">
      <c r="A1663" s="0" t="n">
        <v>16580</v>
      </c>
      <c r="B1663" s="0" t="n">
        <v>790</v>
      </c>
      <c r="C1663" s="0" t="n">
        <v>286.830358642738</v>
      </c>
      <c r="D1663" s="0" t="n">
        <v>658</v>
      </c>
    </row>
    <row r="1664" customFormat="false" ht="13" hidden="false" customHeight="false" outlineLevel="0" collapsed="false">
      <c r="A1664" s="0" t="n">
        <v>16590</v>
      </c>
      <c r="B1664" s="0" t="n">
        <v>797</v>
      </c>
      <c r="C1664" s="0" t="n">
        <v>287.982040545027</v>
      </c>
      <c r="D1664" s="0" t="n">
        <v>659</v>
      </c>
    </row>
    <row r="1665" customFormat="false" ht="13" hidden="false" customHeight="false" outlineLevel="0" collapsed="false">
      <c r="A1665" s="0" t="n">
        <v>16600</v>
      </c>
      <c r="B1665" s="0" t="n">
        <v>806</v>
      </c>
      <c r="C1665" s="0" t="n">
        <v>295.567460641313</v>
      </c>
      <c r="D1665" s="0" t="n">
        <v>660</v>
      </c>
    </row>
    <row r="1666" customFormat="false" ht="13" hidden="false" customHeight="false" outlineLevel="0" collapsed="false">
      <c r="A1666" s="0" t="n">
        <v>16610</v>
      </c>
      <c r="B1666" s="0" t="n">
        <v>818</v>
      </c>
      <c r="C1666" s="0" t="n">
        <v>297.282514761877</v>
      </c>
      <c r="D1666" s="0" t="n">
        <v>661</v>
      </c>
    </row>
    <row r="1667" customFormat="false" ht="13" hidden="false" customHeight="false" outlineLevel="0" collapsed="false">
      <c r="A1667" s="0" t="n">
        <v>16620</v>
      </c>
      <c r="B1667" s="0" t="n">
        <v>839</v>
      </c>
      <c r="C1667" s="0" t="n">
        <v>300.035153678994</v>
      </c>
      <c r="D1667" s="0" t="n">
        <v>662</v>
      </c>
    </row>
    <row r="1668" customFormat="false" ht="13" hidden="false" customHeight="false" outlineLevel="0" collapsed="false">
      <c r="A1668" s="0" t="n">
        <v>16630</v>
      </c>
      <c r="B1668" s="0" t="n">
        <v>855</v>
      </c>
      <c r="C1668" s="0" t="n">
        <v>294.43440016321</v>
      </c>
      <c r="D1668" s="0" t="n">
        <v>663</v>
      </c>
    </row>
    <row r="1669" customFormat="false" ht="13" hidden="false" customHeight="false" outlineLevel="0" collapsed="false">
      <c r="A1669" s="0" t="n">
        <v>16640</v>
      </c>
      <c r="B1669" s="0" t="n">
        <v>871</v>
      </c>
      <c r="C1669" s="0" t="n">
        <v>320.443463069291</v>
      </c>
      <c r="D1669" s="0" t="n">
        <v>664</v>
      </c>
    </row>
    <row r="1670" customFormat="false" ht="13" hidden="false" customHeight="false" outlineLevel="0" collapsed="false">
      <c r="A1670" s="0" t="n">
        <v>16650</v>
      </c>
      <c r="B1670" s="0" t="n">
        <v>880</v>
      </c>
      <c r="C1670" s="0" t="n">
        <v>301.968722729799</v>
      </c>
      <c r="D1670" s="0" t="n">
        <v>665</v>
      </c>
    </row>
    <row r="1671" customFormat="false" ht="13" hidden="false" customHeight="false" outlineLevel="0" collapsed="false">
      <c r="A1671" s="0" t="n">
        <v>16660</v>
      </c>
      <c r="B1671" s="0" t="n">
        <v>891</v>
      </c>
      <c r="C1671" s="0" t="n">
        <v>291.769720327119</v>
      </c>
      <c r="D1671" s="0" t="n">
        <v>666</v>
      </c>
    </row>
    <row r="1672" customFormat="false" ht="13" hidden="false" customHeight="false" outlineLevel="0" collapsed="false">
      <c r="A1672" s="0" t="n">
        <v>16670</v>
      </c>
      <c r="B1672" s="0" t="n">
        <v>906</v>
      </c>
      <c r="C1672" s="0" t="n">
        <v>296.364221345271</v>
      </c>
      <c r="D1672" s="0" t="n">
        <v>667</v>
      </c>
    </row>
    <row r="1673" customFormat="false" ht="13" hidden="false" customHeight="false" outlineLevel="0" collapsed="false">
      <c r="A1673" s="0" t="n">
        <v>16680</v>
      </c>
      <c r="B1673" s="0" t="n">
        <v>922</v>
      </c>
      <c r="C1673" s="0" t="n">
        <v>306.866204276641</v>
      </c>
      <c r="D1673" s="0" t="n">
        <v>668</v>
      </c>
    </row>
    <row r="1674" customFormat="false" ht="13" hidden="false" customHeight="false" outlineLevel="0" collapsed="false">
      <c r="A1674" s="0" t="n">
        <v>16690</v>
      </c>
      <c r="B1674" s="0" t="n">
        <v>922</v>
      </c>
      <c r="C1674" s="0" t="n">
        <v>312.270771915883</v>
      </c>
      <c r="D1674" s="0" t="n">
        <v>669</v>
      </c>
    </row>
    <row r="1675" customFormat="false" ht="13" hidden="false" customHeight="false" outlineLevel="0" collapsed="false">
      <c r="A1675" s="0" t="n">
        <v>16700</v>
      </c>
      <c r="B1675" s="0" t="n">
        <v>910</v>
      </c>
      <c r="C1675" s="0" t="n">
        <v>313.960921737897</v>
      </c>
      <c r="D1675" s="0" t="n">
        <v>670</v>
      </c>
    </row>
    <row r="1676" customFormat="false" ht="13" hidden="false" customHeight="false" outlineLevel="0" collapsed="false">
      <c r="A1676" s="0" t="n">
        <v>16710</v>
      </c>
      <c r="B1676" s="0" t="n">
        <v>907</v>
      </c>
      <c r="C1676" s="0" t="n">
        <v>309.166235841049</v>
      </c>
      <c r="D1676" s="0" t="n">
        <v>671</v>
      </c>
    </row>
    <row r="1677" customFormat="false" ht="13" hidden="false" customHeight="false" outlineLevel="0" collapsed="false">
      <c r="A1677" s="0" t="n">
        <v>16720</v>
      </c>
      <c r="B1677" s="0" t="n">
        <v>893</v>
      </c>
      <c r="C1677" s="0" t="n">
        <v>313.690220598902</v>
      </c>
      <c r="D1677" s="0" t="n">
        <v>672</v>
      </c>
    </row>
    <row r="1678" customFormat="false" ht="13" hidden="false" customHeight="false" outlineLevel="0" collapsed="false">
      <c r="A1678" s="0" t="n">
        <v>16730</v>
      </c>
      <c r="B1678" s="0" t="n">
        <v>891</v>
      </c>
      <c r="C1678" s="0" t="n">
        <v>298.525394881183</v>
      </c>
      <c r="D1678" s="0" t="n">
        <v>673</v>
      </c>
    </row>
    <row r="1679" customFormat="false" ht="13" hidden="false" customHeight="false" outlineLevel="0" collapsed="false">
      <c r="A1679" s="0" t="n">
        <v>16740</v>
      </c>
      <c r="B1679" s="0" t="n">
        <v>877</v>
      </c>
      <c r="C1679" s="0" t="n">
        <v>296.490453378051</v>
      </c>
      <c r="D1679" s="0" t="n">
        <v>674</v>
      </c>
    </row>
    <row r="1680" customFormat="false" ht="13" hidden="false" customHeight="false" outlineLevel="0" collapsed="false">
      <c r="A1680" s="0" t="n">
        <v>16750</v>
      </c>
      <c r="B1680" s="0" t="n">
        <v>863</v>
      </c>
      <c r="C1680" s="0" t="n">
        <v>308.241110485677</v>
      </c>
      <c r="D1680" s="0" t="n">
        <v>675</v>
      </c>
    </row>
    <row r="1681" customFormat="false" ht="13" hidden="false" customHeight="false" outlineLevel="0" collapsed="false">
      <c r="A1681" s="0" t="n">
        <v>16760</v>
      </c>
      <c r="B1681" s="0" t="n">
        <v>856</v>
      </c>
      <c r="C1681" s="0" t="n">
        <v>301.020138243388</v>
      </c>
      <c r="D1681" s="0" t="n">
        <v>676</v>
      </c>
    </row>
    <row r="1682" customFormat="false" ht="13" hidden="false" customHeight="false" outlineLevel="0" collapsed="false">
      <c r="A1682" s="0" t="n">
        <v>16770</v>
      </c>
      <c r="B1682" s="0" t="n">
        <v>854</v>
      </c>
      <c r="C1682" s="0" t="n">
        <v>299.807458699301</v>
      </c>
      <c r="D1682" s="0" t="n">
        <v>677</v>
      </c>
    </row>
    <row r="1683" customFormat="false" ht="13" hidden="false" customHeight="false" outlineLevel="0" collapsed="false">
      <c r="A1683" s="0" t="n">
        <v>16780</v>
      </c>
      <c r="B1683" s="0" t="n">
        <v>857</v>
      </c>
      <c r="C1683" s="0" t="n">
        <v>297.106773273513</v>
      </c>
      <c r="D1683" s="0" t="n">
        <v>678</v>
      </c>
    </row>
    <row r="1684" customFormat="false" ht="13" hidden="false" customHeight="false" outlineLevel="0" collapsed="false">
      <c r="A1684" s="0" t="n">
        <v>16790</v>
      </c>
      <c r="B1684" s="0" t="n">
        <v>861</v>
      </c>
      <c r="C1684" s="0" t="n">
        <v>307.662470073621</v>
      </c>
      <c r="D1684" s="0" t="n">
        <v>679</v>
      </c>
    </row>
    <row r="1685" customFormat="false" ht="13" hidden="false" customHeight="false" outlineLevel="0" collapsed="false">
      <c r="A1685" s="0" t="n">
        <v>16800</v>
      </c>
      <c r="B1685" s="0" t="n">
        <v>861</v>
      </c>
      <c r="C1685" s="0" t="n">
        <v>301.208545141055</v>
      </c>
      <c r="D1685" s="0" t="n">
        <v>680</v>
      </c>
    </row>
    <row r="1686" customFormat="false" ht="13" hidden="false" customHeight="false" outlineLevel="0" collapsed="false">
      <c r="A1686" s="0" t="n">
        <v>16810</v>
      </c>
      <c r="B1686" s="0" t="n">
        <v>847</v>
      </c>
      <c r="C1686" s="0" t="n">
        <v>279.024135361239</v>
      </c>
      <c r="D1686" s="0" t="n">
        <v>681</v>
      </c>
    </row>
    <row r="1687" customFormat="false" ht="13" hidden="false" customHeight="false" outlineLevel="0" collapsed="false">
      <c r="A1687" s="0" t="n">
        <v>16820</v>
      </c>
      <c r="B1687" s="0" t="n">
        <v>848</v>
      </c>
      <c r="C1687" s="0" t="n">
        <v>282.049448017602</v>
      </c>
      <c r="D1687" s="0" t="n">
        <v>682</v>
      </c>
    </row>
    <row r="1688" customFormat="false" ht="13" hidden="false" customHeight="false" outlineLevel="0" collapsed="false">
      <c r="A1688" s="0" t="n">
        <v>16830</v>
      </c>
      <c r="B1688" s="0" t="n">
        <v>839</v>
      </c>
      <c r="C1688" s="0" t="n">
        <v>281.220598624041</v>
      </c>
      <c r="D1688" s="0" t="n">
        <v>683</v>
      </c>
    </row>
    <row r="1689" customFormat="false" ht="13" hidden="false" customHeight="false" outlineLevel="0" collapsed="false">
      <c r="A1689" s="0" t="n">
        <v>16840</v>
      </c>
      <c r="B1689" s="0" t="n">
        <v>838</v>
      </c>
      <c r="C1689" s="0" t="n">
        <v>303.553795014812</v>
      </c>
      <c r="D1689" s="0" t="n">
        <v>684</v>
      </c>
    </row>
    <row r="1690" customFormat="false" ht="13" hidden="false" customHeight="false" outlineLevel="0" collapsed="false">
      <c r="A1690" s="0" t="n">
        <v>16850</v>
      </c>
      <c r="B1690" s="0" t="n">
        <v>828</v>
      </c>
      <c r="C1690" s="0" t="n">
        <v>292.996750877693</v>
      </c>
      <c r="D1690" s="0" t="n">
        <v>685</v>
      </c>
    </row>
    <row r="1691" customFormat="false" ht="13" hidden="false" customHeight="false" outlineLevel="0" collapsed="false">
      <c r="A1691" s="0" t="n">
        <v>16860</v>
      </c>
      <c r="B1691" s="0" t="n">
        <v>835</v>
      </c>
      <c r="C1691" s="0" t="n">
        <v>299.851283004003</v>
      </c>
      <c r="D1691" s="0" t="n">
        <v>686</v>
      </c>
    </row>
    <row r="1692" customFormat="false" ht="13" hidden="false" customHeight="false" outlineLevel="0" collapsed="false">
      <c r="A1692" s="0" t="n">
        <v>16870</v>
      </c>
      <c r="B1692" s="0" t="n">
        <v>845</v>
      </c>
      <c r="C1692" s="0" t="n">
        <v>294.908621117289</v>
      </c>
      <c r="D1692" s="0" t="n">
        <v>687</v>
      </c>
    </row>
    <row r="1693" customFormat="false" ht="13" hidden="false" customHeight="false" outlineLevel="0" collapsed="false">
      <c r="A1693" s="0" t="n">
        <v>16880</v>
      </c>
      <c r="B1693" s="0" t="n">
        <v>854</v>
      </c>
      <c r="C1693" s="0" t="n">
        <v>299.478909819982</v>
      </c>
      <c r="D1693" s="0" t="n">
        <v>688</v>
      </c>
    </row>
    <row r="1694" customFormat="false" ht="13" hidden="false" customHeight="false" outlineLevel="0" collapsed="false">
      <c r="A1694" s="0" t="n">
        <v>16890</v>
      </c>
      <c r="B1694" s="0" t="n">
        <v>861</v>
      </c>
      <c r="C1694" s="0" t="n">
        <v>306.457601623188</v>
      </c>
      <c r="D1694" s="0" t="n">
        <v>689</v>
      </c>
    </row>
    <row r="1695" customFormat="false" ht="13" hidden="false" customHeight="false" outlineLevel="0" collapsed="false">
      <c r="A1695" s="0" t="n">
        <v>16900</v>
      </c>
      <c r="B1695" s="0" t="n">
        <v>874</v>
      </c>
      <c r="C1695" s="0" t="n">
        <v>296.990287096039</v>
      </c>
      <c r="D1695" s="0" t="n">
        <v>690</v>
      </c>
    </row>
    <row r="1696" customFormat="false" ht="13" hidden="false" customHeight="false" outlineLevel="0" collapsed="false">
      <c r="A1696" s="0" t="n">
        <v>16910</v>
      </c>
      <c r="B1696" s="0" t="n">
        <v>869</v>
      </c>
      <c r="C1696" s="0" t="n">
        <v>301.779601417355</v>
      </c>
      <c r="D1696" s="0" t="n">
        <v>691</v>
      </c>
    </row>
    <row r="1697" customFormat="false" ht="13" hidden="false" customHeight="false" outlineLevel="0" collapsed="false">
      <c r="A1697" s="0" t="n">
        <v>16920</v>
      </c>
      <c r="B1697" s="0" t="n">
        <v>855</v>
      </c>
      <c r="C1697" s="0" t="n">
        <v>302.964783714029</v>
      </c>
      <c r="D1697" s="0" t="n">
        <v>692</v>
      </c>
    </row>
    <row r="1698" customFormat="false" ht="13" hidden="false" customHeight="false" outlineLevel="0" collapsed="false">
      <c r="A1698" s="0" t="n">
        <v>16930</v>
      </c>
      <c r="B1698" s="0" t="n">
        <v>861</v>
      </c>
      <c r="C1698" s="0" t="n">
        <v>301.390149575993</v>
      </c>
      <c r="D1698" s="0" t="n">
        <v>693</v>
      </c>
    </row>
    <row r="1699" customFormat="false" ht="13" hidden="false" customHeight="false" outlineLevel="0" collapsed="false">
      <c r="A1699" s="0" t="n">
        <v>16940</v>
      </c>
      <c r="B1699" s="0" t="n">
        <v>874</v>
      </c>
      <c r="C1699" s="0" t="n">
        <v>290.525837457966</v>
      </c>
      <c r="D1699" s="0" t="n">
        <v>694</v>
      </c>
    </row>
    <row r="1700" customFormat="false" ht="13" hidden="false" customHeight="false" outlineLevel="0" collapsed="false">
      <c r="A1700" s="0" t="n">
        <v>16950</v>
      </c>
      <c r="B1700" s="0" t="n">
        <v>871</v>
      </c>
      <c r="C1700" s="0" t="n">
        <v>301.402067258893</v>
      </c>
      <c r="D1700" s="0" t="n">
        <v>695</v>
      </c>
    </row>
    <row r="1701" customFormat="false" ht="13" hidden="false" customHeight="false" outlineLevel="0" collapsed="false">
      <c r="A1701" s="0" t="n">
        <v>16960</v>
      </c>
      <c r="B1701" s="0" t="n">
        <v>873</v>
      </c>
      <c r="C1701" s="0" t="n">
        <v>303.264540617421</v>
      </c>
      <c r="D1701" s="0" t="n">
        <v>696</v>
      </c>
    </row>
    <row r="1702" customFormat="false" ht="13" hidden="false" customHeight="false" outlineLevel="0" collapsed="false">
      <c r="A1702" s="0" t="n">
        <v>16970</v>
      </c>
      <c r="B1702" s="0" t="n">
        <v>873</v>
      </c>
      <c r="C1702" s="0" t="n">
        <v>290.041281791225</v>
      </c>
      <c r="D1702" s="0" t="n">
        <v>697</v>
      </c>
    </row>
    <row r="1703" customFormat="false" ht="13" hidden="false" customHeight="false" outlineLevel="0" collapsed="false">
      <c r="A1703" s="0" t="n">
        <v>16980</v>
      </c>
      <c r="B1703" s="0" t="n">
        <v>859</v>
      </c>
      <c r="C1703" s="0" t="n">
        <v>287.798090340564</v>
      </c>
      <c r="D1703" s="0" t="n">
        <v>698</v>
      </c>
    </row>
    <row r="1704" customFormat="false" ht="13" hidden="false" customHeight="false" outlineLevel="0" collapsed="false">
      <c r="A1704" s="0" t="n">
        <v>16990</v>
      </c>
      <c r="B1704" s="0" t="n">
        <v>860</v>
      </c>
      <c r="C1704" s="0" t="n">
        <v>290.219335629748</v>
      </c>
      <c r="D1704" s="0" t="n">
        <v>699</v>
      </c>
    </row>
    <row r="1705" customFormat="false" ht="13" hidden="false" customHeight="false" outlineLevel="0" collapsed="false">
      <c r="A1705" s="0" t="n">
        <v>17000</v>
      </c>
      <c r="B1705" s="0" t="n">
        <v>865</v>
      </c>
      <c r="C1705" s="0" t="n">
        <v>295.182439062814</v>
      </c>
      <c r="D1705" s="0" t="n">
        <v>700</v>
      </c>
    </row>
    <row r="1706" customFormat="false" ht="13" hidden="false" customHeight="false" outlineLevel="0" collapsed="false">
      <c r="A1706" s="0" t="n">
        <v>17010</v>
      </c>
      <c r="B1706" s="0" t="n">
        <v>856</v>
      </c>
      <c r="C1706" s="0" t="n">
        <v>280.25698738821</v>
      </c>
      <c r="D1706" s="0" t="n">
        <v>701</v>
      </c>
    </row>
    <row r="1707" customFormat="false" ht="13" hidden="false" customHeight="false" outlineLevel="0" collapsed="false">
      <c r="A1707" s="0" t="n">
        <v>17020</v>
      </c>
      <c r="B1707" s="0" t="n">
        <v>864</v>
      </c>
      <c r="C1707" s="0" t="n">
        <v>287.433820775443</v>
      </c>
      <c r="D1707" s="0" t="n">
        <v>702</v>
      </c>
    </row>
    <row r="1708" customFormat="false" ht="13" hidden="false" customHeight="false" outlineLevel="0" collapsed="false">
      <c r="A1708" s="0" t="n">
        <v>17030</v>
      </c>
      <c r="B1708" s="0" t="n">
        <v>867</v>
      </c>
      <c r="C1708" s="0" t="n">
        <v>295.518692169529</v>
      </c>
      <c r="D1708" s="0" t="n">
        <v>703</v>
      </c>
    </row>
    <row r="1709" customFormat="false" ht="13" hidden="false" customHeight="false" outlineLevel="0" collapsed="false">
      <c r="A1709" s="0" t="n">
        <v>17040</v>
      </c>
      <c r="B1709" s="0" t="n">
        <v>863</v>
      </c>
      <c r="C1709" s="0" t="n">
        <v>292.755429275735</v>
      </c>
      <c r="D1709" s="0" t="n">
        <v>704</v>
      </c>
    </row>
    <row r="1710" customFormat="false" ht="13" hidden="false" customHeight="false" outlineLevel="0" collapsed="false">
      <c r="A1710" s="0" t="n">
        <v>17050</v>
      </c>
      <c r="B1710" s="0" t="n">
        <v>853</v>
      </c>
      <c r="C1710" s="0" t="n">
        <v>286.027422172376</v>
      </c>
      <c r="D1710" s="0" t="n">
        <v>705</v>
      </c>
    </row>
    <row r="1711" customFormat="false" ht="13" hidden="false" customHeight="false" outlineLevel="0" collapsed="false">
      <c r="A1711" s="0" t="n">
        <v>17060</v>
      </c>
      <c r="B1711" s="0" t="n">
        <v>860</v>
      </c>
      <c r="C1711" s="0" t="n">
        <v>291.889175296027</v>
      </c>
      <c r="D1711" s="0" t="n">
        <v>706</v>
      </c>
    </row>
    <row r="1712" customFormat="false" ht="13" hidden="false" customHeight="false" outlineLevel="0" collapsed="false">
      <c r="A1712" s="0" t="n">
        <v>17070</v>
      </c>
      <c r="B1712" s="0" t="n">
        <v>870</v>
      </c>
      <c r="C1712" s="0" t="n">
        <v>301.985154370863</v>
      </c>
      <c r="D1712" s="0" t="n">
        <v>707</v>
      </c>
    </row>
    <row r="1713" customFormat="false" ht="13" hidden="false" customHeight="false" outlineLevel="0" collapsed="false">
      <c r="A1713" s="0" t="n">
        <v>17080</v>
      </c>
      <c r="B1713" s="0" t="n">
        <v>878</v>
      </c>
      <c r="C1713" s="0" t="n">
        <v>292.511216761658</v>
      </c>
      <c r="D1713" s="0" t="n">
        <v>708</v>
      </c>
    </row>
    <row r="1714" customFormat="false" ht="13" hidden="false" customHeight="false" outlineLevel="0" collapsed="false">
      <c r="A1714" s="0" t="n">
        <v>17090</v>
      </c>
      <c r="B1714" s="0" t="n">
        <v>891</v>
      </c>
      <c r="C1714" s="0" t="n">
        <v>302.730151086915</v>
      </c>
      <c r="D1714" s="0" t="n">
        <v>709</v>
      </c>
    </row>
    <row r="1715" customFormat="false" ht="13" hidden="false" customHeight="false" outlineLevel="0" collapsed="false">
      <c r="A1715" s="0" t="n">
        <v>17100</v>
      </c>
      <c r="B1715" s="0" t="n">
        <v>897</v>
      </c>
      <c r="C1715" s="0" t="n">
        <v>303.427963563045</v>
      </c>
      <c r="D1715" s="0" t="n">
        <v>710</v>
      </c>
    </row>
    <row r="1716" customFormat="false" ht="13" hidden="false" customHeight="false" outlineLevel="0" collapsed="false">
      <c r="A1716" s="0" t="n">
        <v>17110</v>
      </c>
      <c r="B1716" s="0" t="n">
        <v>908</v>
      </c>
      <c r="C1716" s="0" t="n">
        <v>312.583322870633</v>
      </c>
      <c r="D1716" s="0" t="n">
        <v>711</v>
      </c>
    </row>
    <row r="1717" customFormat="false" ht="13" hidden="false" customHeight="false" outlineLevel="0" collapsed="false">
      <c r="A1717" s="0" t="n">
        <v>17120</v>
      </c>
      <c r="B1717" s="0" t="n">
        <v>918</v>
      </c>
      <c r="C1717" s="0" t="n">
        <v>303.553041161268</v>
      </c>
      <c r="D1717" s="0" t="n">
        <v>712</v>
      </c>
    </row>
    <row r="1718" customFormat="false" ht="13" hidden="false" customHeight="false" outlineLevel="0" collapsed="false">
      <c r="A1718" s="0" t="n">
        <v>17130</v>
      </c>
      <c r="B1718" s="0" t="n">
        <v>928</v>
      </c>
      <c r="C1718" s="0" t="n">
        <v>294.92929197717</v>
      </c>
      <c r="D1718" s="0" t="n">
        <v>713</v>
      </c>
    </row>
    <row r="1719" customFormat="false" ht="13" hidden="false" customHeight="false" outlineLevel="0" collapsed="false">
      <c r="A1719" s="0" t="n">
        <v>17140</v>
      </c>
      <c r="B1719" s="0" t="n">
        <v>926</v>
      </c>
      <c r="C1719" s="0" t="n">
        <v>308.293361824742</v>
      </c>
      <c r="D1719" s="0" t="n">
        <v>714</v>
      </c>
    </row>
    <row r="1720" customFormat="false" ht="13" hidden="false" customHeight="false" outlineLevel="0" collapsed="false">
      <c r="A1720" s="0" t="n">
        <v>17150</v>
      </c>
      <c r="B1720" s="0" t="n">
        <v>907</v>
      </c>
      <c r="C1720" s="0" t="n">
        <v>302.99739102567</v>
      </c>
      <c r="D1720" s="0" t="n">
        <v>715</v>
      </c>
    </row>
    <row r="1721" customFormat="false" ht="13" hidden="false" customHeight="false" outlineLevel="0" collapsed="false">
      <c r="A1721" s="0" t="n">
        <v>17160</v>
      </c>
      <c r="B1721" s="0" t="n">
        <v>887</v>
      </c>
      <c r="C1721" s="0" t="n">
        <v>305.536177101968</v>
      </c>
      <c r="D1721" s="0" t="n">
        <v>716</v>
      </c>
    </row>
    <row r="1722" customFormat="false" ht="13" hidden="false" customHeight="false" outlineLevel="0" collapsed="false">
      <c r="A1722" s="0" t="n">
        <v>17170</v>
      </c>
      <c r="B1722" s="0" t="n">
        <v>874</v>
      </c>
      <c r="C1722" s="0" t="n">
        <v>291.986807818428</v>
      </c>
      <c r="D1722" s="0" t="n">
        <v>717</v>
      </c>
    </row>
    <row r="1723" customFormat="false" ht="13" hidden="false" customHeight="false" outlineLevel="0" collapsed="false">
      <c r="A1723" s="0" t="n">
        <v>17180</v>
      </c>
      <c r="B1723" s="0" t="n">
        <v>878</v>
      </c>
      <c r="C1723" s="0" t="n">
        <v>286.836489916264</v>
      </c>
      <c r="D1723" s="0" t="n">
        <v>718</v>
      </c>
    </row>
    <row r="1724" customFormat="false" ht="13" hidden="false" customHeight="false" outlineLevel="0" collapsed="false">
      <c r="A1724" s="0" t="n">
        <v>17190</v>
      </c>
      <c r="B1724" s="0" t="n">
        <v>847</v>
      </c>
      <c r="C1724" s="0" t="n">
        <v>287.56844761718</v>
      </c>
      <c r="D1724" s="0" t="n">
        <v>719</v>
      </c>
    </row>
    <row r="1725" customFormat="false" ht="13" hidden="false" customHeight="false" outlineLevel="0" collapsed="false">
      <c r="A1725" s="0" t="n">
        <v>17200</v>
      </c>
      <c r="B1725" s="0" t="n">
        <v>826</v>
      </c>
      <c r="C1725" s="0" t="n">
        <v>283.885468919265</v>
      </c>
      <c r="D1725" s="0" t="n">
        <v>720</v>
      </c>
    </row>
    <row r="1726" customFormat="false" ht="13" hidden="false" customHeight="false" outlineLevel="0" collapsed="false">
      <c r="A1726" s="0" t="n">
        <v>17210</v>
      </c>
      <c r="B1726" s="0" t="n">
        <v>805</v>
      </c>
      <c r="C1726" s="0" t="n">
        <v>280.710143866888</v>
      </c>
      <c r="D1726" s="0" t="n">
        <v>721</v>
      </c>
    </row>
    <row r="1727" customFormat="false" ht="13" hidden="false" customHeight="false" outlineLevel="0" collapsed="false">
      <c r="A1727" s="0" t="n">
        <v>17220</v>
      </c>
      <c r="B1727" s="0" t="n">
        <v>790</v>
      </c>
      <c r="C1727" s="0" t="n">
        <v>285.132559855261</v>
      </c>
      <c r="D1727" s="0" t="n">
        <v>722</v>
      </c>
    </row>
    <row r="1728" customFormat="false" ht="13" hidden="false" customHeight="false" outlineLevel="0" collapsed="false">
      <c r="A1728" s="0" t="n">
        <v>17230</v>
      </c>
      <c r="B1728" s="0" t="n">
        <v>768</v>
      </c>
      <c r="C1728" s="0" t="n">
        <v>280.864308717369</v>
      </c>
      <c r="D1728" s="0" t="n">
        <v>723</v>
      </c>
    </row>
    <row r="1729" customFormat="false" ht="13" hidden="false" customHeight="false" outlineLevel="0" collapsed="false">
      <c r="A1729" s="0" t="n">
        <v>17240</v>
      </c>
      <c r="B1729" s="0" t="n">
        <v>740</v>
      </c>
      <c r="C1729" s="0" t="n">
        <v>277.770069255162</v>
      </c>
      <c r="D1729" s="0" t="n">
        <v>724</v>
      </c>
    </row>
    <row r="1730" customFormat="false" ht="13" hidden="false" customHeight="false" outlineLevel="0" collapsed="false">
      <c r="A1730" s="0" t="n">
        <v>17250</v>
      </c>
      <c r="B1730" s="0" t="n">
        <v>728</v>
      </c>
      <c r="C1730" s="0" t="n">
        <v>269.012553016545</v>
      </c>
      <c r="D1730" s="0" t="n">
        <v>725</v>
      </c>
    </row>
    <row r="1731" customFormat="false" ht="13" hidden="false" customHeight="false" outlineLevel="0" collapsed="false">
      <c r="A1731" s="0" t="n">
        <v>17260</v>
      </c>
      <c r="B1731" s="0" t="n">
        <v>745</v>
      </c>
      <c r="C1731" s="0" t="n">
        <v>287.026698710687</v>
      </c>
      <c r="D1731" s="0" t="n">
        <v>726</v>
      </c>
    </row>
    <row r="1732" customFormat="false" ht="13" hidden="false" customHeight="false" outlineLevel="0" collapsed="false">
      <c r="A1732" s="0" t="n">
        <v>17270</v>
      </c>
      <c r="B1732" s="0" t="n">
        <v>749</v>
      </c>
      <c r="C1732" s="0" t="n">
        <v>291.393555521113</v>
      </c>
      <c r="D1732" s="0" t="n">
        <v>727</v>
      </c>
    </row>
    <row r="1733" customFormat="false" ht="13" hidden="false" customHeight="false" outlineLevel="0" collapsed="false">
      <c r="A1733" s="0" t="n">
        <v>17280</v>
      </c>
      <c r="B1733" s="0" t="n">
        <v>739</v>
      </c>
      <c r="C1733" s="0" t="n">
        <v>296.04360707616</v>
      </c>
      <c r="D1733" s="0" t="n">
        <v>728</v>
      </c>
    </row>
    <row r="1734" customFormat="false" ht="13" hidden="false" customHeight="false" outlineLevel="0" collapsed="false">
      <c r="A1734" s="0" t="n">
        <v>17290</v>
      </c>
      <c r="B1734" s="0" t="n">
        <v>742</v>
      </c>
      <c r="C1734" s="0" t="n">
        <v>298.07714868033</v>
      </c>
      <c r="D1734" s="0" t="n">
        <v>729</v>
      </c>
    </row>
    <row r="1735" customFormat="false" ht="13" hidden="false" customHeight="false" outlineLevel="0" collapsed="false">
      <c r="A1735" s="0" t="n">
        <v>17300</v>
      </c>
      <c r="B1735" s="0" t="n">
        <v>751</v>
      </c>
      <c r="C1735" s="0" t="n">
        <v>298.19383866798</v>
      </c>
      <c r="D1735" s="0" t="n">
        <v>730</v>
      </c>
    </row>
    <row r="1736" customFormat="false" ht="13" hidden="false" customHeight="false" outlineLevel="0" collapsed="false">
      <c r="A1736" s="0" t="n">
        <v>17310</v>
      </c>
      <c r="B1736" s="0" t="n">
        <v>762</v>
      </c>
      <c r="C1736" s="0" t="n">
        <v>293.249485883748</v>
      </c>
      <c r="D1736" s="0" t="n">
        <v>731</v>
      </c>
    </row>
    <row r="1737" customFormat="false" ht="13" hidden="false" customHeight="false" outlineLevel="0" collapsed="false">
      <c r="A1737" s="0" t="n">
        <v>17320</v>
      </c>
      <c r="B1737" s="0" t="n">
        <v>781</v>
      </c>
      <c r="C1737" s="0" t="n">
        <v>287.166383520447</v>
      </c>
      <c r="D1737" s="0" t="n">
        <v>732</v>
      </c>
    </row>
    <row r="1738" customFormat="false" ht="13" hidden="false" customHeight="false" outlineLevel="0" collapsed="false">
      <c r="A1738" s="0" t="n">
        <v>17330</v>
      </c>
      <c r="B1738" s="0" t="n">
        <v>791</v>
      </c>
      <c r="C1738" s="0" t="n">
        <v>301.72816699814</v>
      </c>
      <c r="D1738" s="0" t="n">
        <v>733</v>
      </c>
    </row>
    <row r="1739" customFormat="false" ht="13" hidden="false" customHeight="false" outlineLevel="0" collapsed="false">
      <c r="A1739" s="0" t="n">
        <v>17340</v>
      </c>
      <c r="B1739" s="0" t="n">
        <v>807</v>
      </c>
      <c r="C1739" s="0" t="n">
        <v>303.142793215914</v>
      </c>
      <c r="D1739" s="0" t="n">
        <v>734</v>
      </c>
    </row>
    <row r="1740" customFormat="false" ht="13" hidden="false" customHeight="false" outlineLevel="0" collapsed="false">
      <c r="A1740" s="0" t="n">
        <v>17350</v>
      </c>
      <c r="B1740" s="0" t="n">
        <v>836</v>
      </c>
      <c r="C1740" s="0" t="n">
        <v>312.541327169053</v>
      </c>
      <c r="D1740" s="0" t="n">
        <v>735</v>
      </c>
    </row>
    <row r="1741" customFormat="false" ht="13" hidden="false" customHeight="false" outlineLevel="0" collapsed="false">
      <c r="A1741" s="0" t="n">
        <v>17360</v>
      </c>
      <c r="B1741" s="0" t="n">
        <v>860</v>
      </c>
      <c r="C1741" s="0" t="n">
        <v>313.977351435548</v>
      </c>
      <c r="D1741" s="0" t="n">
        <v>736</v>
      </c>
    </row>
    <row r="1742" customFormat="false" ht="13" hidden="false" customHeight="false" outlineLevel="0" collapsed="false">
      <c r="A1742" s="0" t="n">
        <v>17370</v>
      </c>
      <c r="B1742" s="0" t="n">
        <v>874</v>
      </c>
      <c r="C1742" s="0" t="n">
        <v>312.349888558341</v>
      </c>
      <c r="D1742" s="0" t="n">
        <v>737</v>
      </c>
    </row>
    <row r="1743" customFormat="false" ht="13" hidden="false" customHeight="false" outlineLevel="0" collapsed="false">
      <c r="A1743" s="0" t="n">
        <v>17380</v>
      </c>
      <c r="B1743" s="0" t="n">
        <v>869</v>
      </c>
      <c r="C1743" s="0" t="n">
        <v>320.436311542568</v>
      </c>
      <c r="D1743" s="0" t="n">
        <v>738</v>
      </c>
    </row>
    <row r="1744" customFormat="false" ht="13" hidden="false" customHeight="false" outlineLevel="0" collapsed="false">
      <c r="A1744" s="0" t="n">
        <v>17390</v>
      </c>
      <c r="B1744" s="0" t="n">
        <v>861</v>
      </c>
      <c r="C1744" s="0" t="n">
        <v>311.507353602079</v>
      </c>
      <c r="D1744" s="0" t="n">
        <v>739</v>
      </c>
    </row>
    <row r="1745" customFormat="false" ht="13" hidden="false" customHeight="false" outlineLevel="0" collapsed="false">
      <c r="A1745" s="0" t="n">
        <v>17400</v>
      </c>
      <c r="B1745" s="0" t="n">
        <v>850</v>
      </c>
      <c r="C1745" s="0" t="n">
        <v>299.976713818438</v>
      </c>
      <c r="D1745" s="0" t="n">
        <v>740</v>
      </c>
    </row>
    <row r="1746" customFormat="false" ht="13" hidden="false" customHeight="false" outlineLevel="0" collapsed="false">
      <c r="A1746" s="0" t="n">
        <v>17410</v>
      </c>
      <c r="B1746" s="0" t="n">
        <v>856</v>
      </c>
      <c r="C1746" s="0" t="n">
        <v>300.130988869456</v>
      </c>
      <c r="D1746" s="0" t="n">
        <v>741</v>
      </c>
    </row>
    <row r="1747" customFormat="false" ht="13" hidden="false" customHeight="false" outlineLevel="0" collapsed="false">
      <c r="A1747" s="0" t="n">
        <v>17420</v>
      </c>
      <c r="B1747" s="0" t="n">
        <v>859</v>
      </c>
      <c r="C1747" s="0" t="n">
        <v>300.875483107931</v>
      </c>
      <c r="D1747" s="0" t="n">
        <v>742</v>
      </c>
    </row>
    <row r="1748" customFormat="false" ht="13" hidden="false" customHeight="false" outlineLevel="0" collapsed="false">
      <c r="A1748" s="0" t="n">
        <v>17430</v>
      </c>
      <c r="B1748" s="0" t="n">
        <v>833</v>
      </c>
      <c r="C1748" s="0" t="n">
        <v>297.201503962252</v>
      </c>
      <c r="D1748" s="0" t="n">
        <v>743</v>
      </c>
    </row>
    <row r="1749" customFormat="false" ht="13" hidden="false" customHeight="false" outlineLevel="0" collapsed="false">
      <c r="A1749" s="0" t="n">
        <v>17440</v>
      </c>
      <c r="B1749" s="0" t="n">
        <v>820</v>
      </c>
      <c r="C1749" s="0" t="n">
        <v>298.324024881007</v>
      </c>
      <c r="D1749" s="0" t="n">
        <v>744</v>
      </c>
    </row>
    <row r="1750" customFormat="false" ht="13" hidden="false" customHeight="false" outlineLevel="0" collapsed="false">
      <c r="A1750" s="0" t="n">
        <v>17450</v>
      </c>
      <c r="B1750" s="0" t="n">
        <v>833</v>
      </c>
      <c r="C1750" s="0" t="n">
        <v>302.787054119918</v>
      </c>
      <c r="D1750" s="0" t="n">
        <v>745</v>
      </c>
    </row>
    <row r="1751" customFormat="false" ht="13" hidden="false" customHeight="false" outlineLevel="0" collapsed="false">
      <c r="A1751" s="0" t="n">
        <v>17460</v>
      </c>
      <c r="B1751" s="0" t="n">
        <v>841</v>
      </c>
      <c r="C1751" s="0" t="n">
        <v>297.965118154504</v>
      </c>
      <c r="D1751" s="0" t="n">
        <v>746</v>
      </c>
    </row>
    <row r="1752" customFormat="false" ht="13" hidden="false" customHeight="false" outlineLevel="0" collapsed="false">
      <c r="A1752" s="0" t="n">
        <v>17470</v>
      </c>
      <c r="B1752" s="0" t="n">
        <v>847</v>
      </c>
      <c r="C1752" s="0" t="n">
        <v>301.639306344226</v>
      </c>
      <c r="D1752" s="0" t="n">
        <v>747</v>
      </c>
    </row>
    <row r="1753" customFormat="false" ht="13" hidden="false" customHeight="false" outlineLevel="0" collapsed="false">
      <c r="A1753" s="0" t="n">
        <v>17480</v>
      </c>
      <c r="B1753" s="0" t="n">
        <v>858</v>
      </c>
      <c r="C1753" s="0" t="n">
        <v>309.905102336583</v>
      </c>
      <c r="D1753" s="0" t="n">
        <v>748</v>
      </c>
    </row>
    <row r="1754" customFormat="false" ht="13" hidden="false" customHeight="false" outlineLevel="0" collapsed="false">
      <c r="A1754" s="0" t="n">
        <v>17490</v>
      </c>
      <c r="B1754" s="0" t="n">
        <v>870</v>
      </c>
      <c r="C1754" s="0" t="n">
        <v>303.275635176273</v>
      </c>
      <c r="D1754" s="0" t="n">
        <v>749</v>
      </c>
    </row>
    <row r="1755" customFormat="false" ht="13" hidden="false" customHeight="false" outlineLevel="0" collapsed="false">
      <c r="A1755" s="0" t="n">
        <v>17500</v>
      </c>
      <c r="B1755" s="0" t="n">
        <v>889</v>
      </c>
      <c r="C1755" s="0" t="n">
        <v>297.571249610363</v>
      </c>
      <c r="D1755" s="0" t="n">
        <v>750</v>
      </c>
    </row>
    <row r="1756" customFormat="false" ht="13" hidden="false" customHeight="false" outlineLevel="0" collapsed="false">
      <c r="A1756" s="0" t="n">
        <v>17510</v>
      </c>
      <c r="B1756" s="0" t="n">
        <v>881</v>
      </c>
      <c r="C1756" s="0" t="n">
        <v>289.637800204302</v>
      </c>
      <c r="D1756" s="0" t="n">
        <v>751</v>
      </c>
    </row>
    <row r="1757" customFormat="false" ht="13" hidden="false" customHeight="false" outlineLevel="0" collapsed="false">
      <c r="A1757" s="0" t="n">
        <v>17520</v>
      </c>
      <c r="B1757" s="0" t="n">
        <v>878</v>
      </c>
      <c r="C1757" s="0" t="n">
        <v>290.612423636904</v>
      </c>
      <c r="D1757" s="0" t="n">
        <v>752</v>
      </c>
    </row>
    <row r="1758" customFormat="false" ht="13" hidden="false" customHeight="false" outlineLevel="0" collapsed="false">
      <c r="A1758" s="0" t="n">
        <v>17530</v>
      </c>
      <c r="B1758" s="0" t="n">
        <v>880</v>
      </c>
      <c r="C1758" s="0" t="n">
        <v>292.380930420348</v>
      </c>
      <c r="D1758" s="0" t="n">
        <v>753</v>
      </c>
    </row>
    <row r="1759" customFormat="false" ht="13" hidden="false" customHeight="false" outlineLevel="0" collapsed="false">
      <c r="A1759" s="0" t="n">
        <v>17540</v>
      </c>
      <c r="B1759" s="0" t="n">
        <v>878</v>
      </c>
      <c r="C1759" s="0" t="n">
        <v>309.872835033099</v>
      </c>
      <c r="D1759" s="0" t="n">
        <v>754</v>
      </c>
    </row>
    <row r="1760" customFormat="false" ht="13" hidden="false" customHeight="false" outlineLevel="0" collapsed="false">
      <c r="A1760" s="0" t="n">
        <v>17550</v>
      </c>
      <c r="B1760" s="0" t="n">
        <v>875</v>
      </c>
      <c r="C1760" s="0" t="n">
        <v>296.16834382876</v>
      </c>
      <c r="D1760" s="0" t="n">
        <v>755</v>
      </c>
    </row>
    <row r="1761" customFormat="false" ht="13" hidden="false" customHeight="false" outlineLevel="0" collapsed="false">
      <c r="A1761" s="0" t="n">
        <v>17560</v>
      </c>
      <c r="B1761" s="0" t="n">
        <v>885</v>
      </c>
      <c r="C1761" s="0" t="n">
        <v>304.365080009959</v>
      </c>
      <c r="D1761" s="0" t="n">
        <v>756</v>
      </c>
    </row>
    <row r="1762" customFormat="false" ht="13" hidden="false" customHeight="false" outlineLevel="0" collapsed="false">
      <c r="A1762" s="0" t="n">
        <v>17570</v>
      </c>
      <c r="B1762" s="0" t="n">
        <v>890</v>
      </c>
      <c r="C1762" s="0" t="n">
        <v>293.193844341525</v>
      </c>
      <c r="D1762" s="0" t="n">
        <v>757</v>
      </c>
    </row>
    <row r="1763" customFormat="false" ht="13" hidden="false" customHeight="false" outlineLevel="0" collapsed="false">
      <c r="A1763" s="0" t="n">
        <v>17580</v>
      </c>
      <c r="B1763" s="0" t="n">
        <v>879</v>
      </c>
      <c r="C1763" s="0" t="n">
        <v>289.295201276311</v>
      </c>
      <c r="D1763" s="0" t="n">
        <v>758</v>
      </c>
    </row>
    <row r="1764" customFormat="false" ht="13" hidden="false" customHeight="false" outlineLevel="0" collapsed="false">
      <c r="A1764" s="0" t="n">
        <v>17590</v>
      </c>
      <c r="B1764" s="0" t="n">
        <v>877</v>
      </c>
      <c r="C1764" s="0" t="n">
        <v>296.228754170768</v>
      </c>
      <c r="D1764" s="0" t="n">
        <v>759</v>
      </c>
    </row>
    <row r="1765" customFormat="false" ht="13" hidden="false" customHeight="false" outlineLevel="0" collapsed="false">
      <c r="A1765" s="0" t="n">
        <v>17600</v>
      </c>
      <c r="B1765" s="0" t="n">
        <v>857</v>
      </c>
      <c r="C1765" s="0" t="n">
        <v>284.422508237214</v>
      </c>
      <c r="D1765" s="0" t="n">
        <v>760</v>
      </c>
    </row>
    <row r="1766" customFormat="false" ht="13" hidden="false" customHeight="false" outlineLevel="0" collapsed="false">
      <c r="A1766" s="0" t="n">
        <v>17610</v>
      </c>
      <c r="B1766" s="0" t="n">
        <v>833</v>
      </c>
      <c r="C1766" s="0" t="n">
        <v>283.969613991512</v>
      </c>
      <c r="D1766" s="0" t="n">
        <v>761</v>
      </c>
    </row>
    <row r="1767" customFormat="false" ht="13" hidden="false" customHeight="false" outlineLevel="0" collapsed="false">
      <c r="A1767" s="0" t="n">
        <v>17620</v>
      </c>
      <c r="B1767" s="0" t="n">
        <v>818</v>
      </c>
      <c r="C1767" s="0" t="n">
        <v>275.479422945935</v>
      </c>
      <c r="D1767" s="0" t="n">
        <v>762</v>
      </c>
    </row>
    <row r="1768" customFormat="false" ht="13" hidden="false" customHeight="false" outlineLevel="0" collapsed="false">
      <c r="A1768" s="0" t="n">
        <v>17630</v>
      </c>
      <c r="B1768" s="0" t="n">
        <v>811</v>
      </c>
      <c r="C1768" s="0" t="n">
        <v>282.41699400711</v>
      </c>
      <c r="D1768" s="0" t="n">
        <v>763</v>
      </c>
    </row>
    <row r="1769" customFormat="false" ht="13" hidden="false" customHeight="false" outlineLevel="0" collapsed="false">
      <c r="A1769" s="0" t="n">
        <v>17640</v>
      </c>
      <c r="B1769" s="0" t="n">
        <v>793</v>
      </c>
      <c r="C1769" s="0" t="n">
        <v>279.736995073365</v>
      </c>
      <c r="D1769" s="0" t="n">
        <v>764</v>
      </c>
    </row>
    <row r="1770" customFormat="false" ht="13" hidden="false" customHeight="false" outlineLevel="0" collapsed="false">
      <c r="A1770" s="0" t="n">
        <v>17650</v>
      </c>
      <c r="B1770" s="0" t="n">
        <v>774</v>
      </c>
      <c r="C1770" s="0" t="n">
        <v>279.583853904007</v>
      </c>
      <c r="D1770" s="0" t="n">
        <v>765</v>
      </c>
    </row>
    <row r="1771" customFormat="false" ht="13" hidden="false" customHeight="false" outlineLevel="0" collapsed="false">
      <c r="A1771" s="0" t="n">
        <v>17660</v>
      </c>
      <c r="B1771" s="0" t="n">
        <v>761</v>
      </c>
      <c r="C1771" s="0" t="n">
        <v>294.652008366752</v>
      </c>
      <c r="D1771" s="0" t="n">
        <v>766</v>
      </c>
    </row>
    <row r="1772" customFormat="false" ht="13" hidden="false" customHeight="false" outlineLevel="0" collapsed="false">
      <c r="A1772" s="0" t="n">
        <v>17670</v>
      </c>
      <c r="B1772" s="0" t="n">
        <v>776</v>
      </c>
      <c r="C1772" s="0" t="n">
        <v>298.126467565541</v>
      </c>
      <c r="D1772" s="0" t="n">
        <v>767</v>
      </c>
    </row>
    <row r="1773" customFormat="false" ht="13" hidden="false" customHeight="false" outlineLevel="0" collapsed="false">
      <c r="A1773" s="0" t="n">
        <v>17680</v>
      </c>
      <c r="B1773" s="0" t="n">
        <v>799</v>
      </c>
      <c r="C1773" s="0" t="n">
        <v>284.443703247206</v>
      </c>
      <c r="D1773" s="0" t="n">
        <v>768</v>
      </c>
    </row>
    <row r="1774" customFormat="false" ht="13" hidden="false" customHeight="false" outlineLevel="0" collapsed="false">
      <c r="A1774" s="0" t="n">
        <v>17690</v>
      </c>
      <c r="B1774" s="0" t="n">
        <v>802</v>
      </c>
      <c r="C1774" s="0" t="n">
        <v>291.589087500529</v>
      </c>
      <c r="D1774" s="0" t="n">
        <v>769</v>
      </c>
    </row>
    <row r="1775" customFormat="false" ht="13" hidden="false" customHeight="false" outlineLevel="0" collapsed="false">
      <c r="A1775" s="0" t="n">
        <v>17700</v>
      </c>
      <c r="B1775" s="0" t="n">
        <v>800</v>
      </c>
      <c r="C1775" s="0" t="n">
        <v>291.867470793863</v>
      </c>
      <c r="D1775" s="0" t="n">
        <v>770</v>
      </c>
    </row>
    <row r="1776" customFormat="false" ht="13" hidden="false" customHeight="false" outlineLevel="0" collapsed="false">
      <c r="A1776" s="0" t="n">
        <v>17710</v>
      </c>
      <c r="B1776" s="0" t="n">
        <v>814</v>
      </c>
      <c r="C1776" s="0" t="n">
        <v>298.6423164326</v>
      </c>
      <c r="D1776" s="0" t="n">
        <v>771</v>
      </c>
    </row>
    <row r="1777" customFormat="false" ht="13" hidden="false" customHeight="false" outlineLevel="0" collapsed="false">
      <c r="A1777" s="0" t="n">
        <v>17720</v>
      </c>
      <c r="B1777" s="0" t="n">
        <v>831</v>
      </c>
      <c r="C1777" s="0" t="n">
        <v>293.046093918413</v>
      </c>
      <c r="D1777" s="0" t="n">
        <v>772</v>
      </c>
    </row>
    <row r="1778" customFormat="false" ht="13" hidden="false" customHeight="false" outlineLevel="0" collapsed="false">
      <c r="A1778" s="0" t="n">
        <v>17730</v>
      </c>
      <c r="B1778" s="0" t="n">
        <v>842</v>
      </c>
      <c r="C1778" s="0" t="n">
        <v>287.797772380707</v>
      </c>
      <c r="D1778" s="0" t="n">
        <v>773</v>
      </c>
    </row>
    <row r="1779" customFormat="false" ht="13" hidden="false" customHeight="false" outlineLevel="0" collapsed="false">
      <c r="A1779" s="0" t="n">
        <v>17740</v>
      </c>
      <c r="B1779" s="0" t="n">
        <v>862</v>
      </c>
      <c r="C1779" s="0" t="n">
        <v>294.865572011706</v>
      </c>
      <c r="D1779" s="0" t="n">
        <v>774</v>
      </c>
    </row>
    <row r="1780" customFormat="false" ht="13" hidden="false" customHeight="false" outlineLevel="0" collapsed="false">
      <c r="A1780" s="0" t="n">
        <v>17750</v>
      </c>
      <c r="B1780" s="0" t="n">
        <v>878</v>
      </c>
      <c r="C1780" s="0" t="n">
        <v>302.283919674306</v>
      </c>
      <c r="D1780" s="0" t="n">
        <v>775</v>
      </c>
    </row>
    <row r="1781" customFormat="false" ht="13" hidden="false" customHeight="false" outlineLevel="0" collapsed="false">
      <c r="A1781" s="0" t="n">
        <v>17760</v>
      </c>
      <c r="B1781" s="0" t="n">
        <v>886</v>
      </c>
      <c r="C1781" s="0" t="n">
        <v>304.864270355972</v>
      </c>
      <c r="D1781" s="0" t="n">
        <v>776</v>
      </c>
    </row>
    <row r="1782" customFormat="false" ht="13" hidden="false" customHeight="false" outlineLevel="0" collapsed="false">
      <c r="A1782" s="0" t="n">
        <v>17770</v>
      </c>
      <c r="B1782" s="0" t="n">
        <v>902</v>
      </c>
      <c r="C1782" s="0" t="n">
        <v>302.387835742551</v>
      </c>
      <c r="D1782" s="0" t="n">
        <v>777</v>
      </c>
    </row>
    <row r="1783" customFormat="false" ht="13" hidden="false" customHeight="false" outlineLevel="0" collapsed="false">
      <c r="A1783" s="0" t="n">
        <v>17780</v>
      </c>
      <c r="B1783" s="0" t="n">
        <v>906</v>
      </c>
      <c r="C1783" s="0" t="n">
        <v>300.89699456773</v>
      </c>
      <c r="D1783" s="0" t="n">
        <v>778</v>
      </c>
    </row>
    <row r="1784" customFormat="false" ht="13" hidden="false" customHeight="false" outlineLevel="0" collapsed="false">
      <c r="A1784" s="0" t="n">
        <v>17790</v>
      </c>
      <c r="B1784" s="0" t="n">
        <v>903</v>
      </c>
      <c r="C1784" s="0" t="n">
        <v>291.139694128673</v>
      </c>
      <c r="D1784" s="0" t="n">
        <v>779</v>
      </c>
    </row>
    <row r="1785" customFormat="false" ht="13" hidden="false" customHeight="false" outlineLevel="0" collapsed="false">
      <c r="A1785" s="0" t="n">
        <v>17800</v>
      </c>
      <c r="B1785" s="0" t="n">
        <v>900</v>
      </c>
      <c r="C1785" s="0" t="n">
        <v>296.332301496223</v>
      </c>
      <c r="D1785" s="0" t="n">
        <v>780</v>
      </c>
    </row>
    <row r="1786" customFormat="false" ht="13" hidden="false" customHeight="false" outlineLevel="0" collapsed="false">
      <c r="A1786" s="0" t="n">
        <v>17810</v>
      </c>
      <c r="B1786" s="0" t="n">
        <v>893</v>
      </c>
      <c r="C1786" s="0" t="n">
        <v>293.342707546789</v>
      </c>
      <c r="D1786" s="0" t="n">
        <v>781</v>
      </c>
    </row>
    <row r="1787" customFormat="false" ht="13" hidden="false" customHeight="false" outlineLevel="0" collapsed="false">
      <c r="A1787" s="0" t="n">
        <v>17820</v>
      </c>
      <c r="B1787" s="0" t="n">
        <v>887</v>
      </c>
      <c r="C1787" s="0" t="n">
        <v>307.084662927129</v>
      </c>
      <c r="D1787" s="0" t="n">
        <v>782</v>
      </c>
    </row>
    <row r="1788" customFormat="false" ht="13" hidden="false" customHeight="false" outlineLevel="0" collapsed="false">
      <c r="A1788" s="0" t="n">
        <v>17830</v>
      </c>
      <c r="B1788" s="0" t="n">
        <v>885</v>
      </c>
      <c r="C1788" s="0" t="n">
        <v>286.78495094176</v>
      </c>
      <c r="D1788" s="0" t="n">
        <v>783</v>
      </c>
    </row>
    <row r="1789" customFormat="false" ht="13" hidden="false" customHeight="false" outlineLevel="0" collapsed="false">
      <c r="A1789" s="0" t="n">
        <v>17840</v>
      </c>
      <c r="B1789" s="0" t="n">
        <v>886</v>
      </c>
      <c r="C1789" s="0" t="n">
        <v>287.912128608705</v>
      </c>
      <c r="D1789" s="0" t="n">
        <v>784</v>
      </c>
    </row>
    <row r="1790" customFormat="false" ht="13" hidden="false" customHeight="false" outlineLevel="0" collapsed="false">
      <c r="A1790" s="0" t="n">
        <v>17850</v>
      </c>
      <c r="B1790" s="0" t="n">
        <v>889</v>
      </c>
      <c r="C1790" s="0" t="n">
        <v>286.54252291774</v>
      </c>
      <c r="D1790" s="0" t="n">
        <v>785</v>
      </c>
    </row>
    <row r="1791" customFormat="false" ht="13" hidden="false" customHeight="false" outlineLevel="0" collapsed="false">
      <c r="A1791" s="0" t="n">
        <v>17860</v>
      </c>
      <c r="B1791" s="0" t="n">
        <v>877</v>
      </c>
      <c r="C1791" s="0" t="n">
        <v>287.843436987802</v>
      </c>
      <c r="D1791" s="0" t="n">
        <v>786</v>
      </c>
    </row>
    <row r="1792" customFormat="false" ht="13" hidden="false" customHeight="false" outlineLevel="0" collapsed="false">
      <c r="A1792" s="0" t="n">
        <v>17870</v>
      </c>
      <c r="B1792" s="0" t="n">
        <v>875</v>
      </c>
      <c r="C1792" s="0" t="n">
        <v>297.35699696821</v>
      </c>
      <c r="D1792" s="0" t="n">
        <v>787</v>
      </c>
    </row>
    <row r="1793" customFormat="false" ht="13" hidden="false" customHeight="false" outlineLevel="0" collapsed="false">
      <c r="A1793" s="0" t="n">
        <v>17880</v>
      </c>
      <c r="B1793" s="0" t="n">
        <v>880</v>
      </c>
      <c r="C1793" s="0" t="n">
        <v>306.702114501065</v>
      </c>
      <c r="D1793" s="0" t="n">
        <v>788</v>
      </c>
    </row>
    <row r="1794" customFormat="false" ht="13" hidden="false" customHeight="false" outlineLevel="0" collapsed="false">
      <c r="A1794" s="0" t="n">
        <v>17890</v>
      </c>
      <c r="B1794" s="0" t="n">
        <v>876</v>
      </c>
      <c r="C1794" s="0" t="n">
        <v>307.159917978702</v>
      </c>
      <c r="D1794" s="0" t="n">
        <v>789</v>
      </c>
    </row>
    <row r="1795" customFormat="false" ht="13" hidden="false" customHeight="false" outlineLevel="0" collapsed="false">
      <c r="A1795" s="0" t="n">
        <v>17900</v>
      </c>
      <c r="B1795" s="0" t="n">
        <v>873</v>
      </c>
      <c r="C1795" s="0" t="n">
        <v>292.331404511779</v>
      </c>
      <c r="D1795" s="0" t="n">
        <v>790</v>
      </c>
    </row>
    <row r="1796" customFormat="false" ht="13" hidden="false" customHeight="false" outlineLevel="0" collapsed="false">
      <c r="A1796" s="0" t="n">
        <v>17910</v>
      </c>
      <c r="B1796" s="0" t="n">
        <v>893</v>
      </c>
      <c r="C1796" s="0" t="n">
        <v>295.826205975615</v>
      </c>
      <c r="D1796" s="0" t="n">
        <v>791</v>
      </c>
    </row>
    <row r="1797" customFormat="false" ht="13" hidden="false" customHeight="false" outlineLevel="0" collapsed="false">
      <c r="A1797" s="0" t="n">
        <v>17920</v>
      </c>
      <c r="B1797" s="0" t="n">
        <v>899</v>
      </c>
      <c r="C1797" s="0" t="n">
        <v>289.56905980842</v>
      </c>
      <c r="D1797" s="0" t="n">
        <v>792</v>
      </c>
    </row>
    <row r="1798" customFormat="false" ht="13" hidden="false" customHeight="false" outlineLevel="0" collapsed="false">
      <c r="A1798" s="0" t="n">
        <v>17930</v>
      </c>
      <c r="B1798" s="0" t="n">
        <v>907</v>
      </c>
      <c r="C1798" s="0" t="n">
        <v>298.251010580251</v>
      </c>
      <c r="D1798" s="0" t="n">
        <v>793</v>
      </c>
    </row>
    <row r="1799" customFormat="false" ht="13" hidden="false" customHeight="false" outlineLevel="0" collapsed="false">
      <c r="A1799" s="0" t="n">
        <v>17940</v>
      </c>
      <c r="B1799" s="0" t="n">
        <v>922</v>
      </c>
      <c r="C1799" s="0" t="n">
        <v>292.58875515056</v>
      </c>
      <c r="D1799" s="0" t="n">
        <v>794</v>
      </c>
    </row>
    <row r="1800" customFormat="false" ht="13" hidden="false" customHeight="false" outlineLevel="0" collapsed="false">
      <c r="A1800" s="0" t="n">
        <v>17950</v>
      </c>
      <c r="B1800" s="0" t="n">
        <v>924</v>
      </c>
      <c r="C1800" s="0" t="n">
        <v>297.210882946905</v>
      </c>
      <c r="D1800" s="0" t="n">
        <v>795</v>
      </c>
    </row>
    <row r="1801" customFormat="false" ht="13" hidden="false" customHeight="false" outlineLevel="0" collapsed="false">
      <c r="A1801" s="0" t="n">
        <v>17960</v>
      </c>
      <c r="B1801" s="0" t="n">
        <v>921</v>
      </c>
      <c r="C1801" s="0" t="n">
        <v>297.261328009717</v>
      </c>
      <c r="D1801" s="0" t="n">
        <v>796</v>
      </c>
    </row>
    <row r="1802" customFormat="false" ht="13" hidden="false" customHeight="false" outlineLevel="0" collapsed="false">
      <c r="A1802" s="0" t="n">
        <v>17970</v>
      </c>
      <c r="B1802" s="0" t="n">
        <v>912</v>
      </c>
      <c r="C1802" s="0" t="n">
        <v>292.293901529645</v>
      </c>
      <c r="D1802" s="0" t="n">
        <v>797</v>
      </c>
    </row>
    <row r="1803" customFormat="false" ht="13" hidden="false" customHeight="false" outlineLevel="0" collapsed="false">
      <c r="A1803" s="0" t="n">
        <v>17980</v>
      </c>
      <c r="B1803" s="0" t="n">
        <v>907</v>
      </c>
      <c r="C1803" s="0" t="n">
        <v>301.521469912928</v>
      </c>
      <c r="D1803" s="0" t="n">
        <v>798</v>
      </c>
    </row>
    <row r="1804" customFormat="false" ht="13" hidden="false" customHeight="false" outlineLevel="0" collapsed="false">
      <c r="A1804" s="0" t="n">
        <v>17990</v>
      </c>
      <c r="B1804" s="0" t="n">
        <v>906</v>
      </c>
      <c r="C1804" s="0" t="n">
        <v>300.490177478716</v>
      </c>
      <c r="D1804" s="0" t="n">
        <v>799</v>
      </c>
    </row>
    <row r="1805" customFormat="false" ht="13" hidden="false" customHeight="false" outlineLevel="0" collapsed="false">
      <c r="A1805" s="0" t="n">
        <v>18000</v>
      </c>
      <c r="B1805" s="0" t="n">
        <v>899</v>
      </c>
      <c r="C1805" s="0" t="n">
        <v>281.222248955886</v>
      </c>
      <c r="D1805" s="0" t="n">
        <v>800</v>
      </c>
    </row>
    <row r="1806" customFormat="false" ht="13" hidden="false" customHeight="false" outlineLevel="0" collapsed="false">
      <c r="A1806" s="0" t="n">
        <v>18010</v>
      </c>
      <c r="B1806" s="0" t="n">
        <v>881</v>
      </c>
      <c r="C1806" s="0" t="n">
        <v>289.937799357623</v>
      </c>
      <c r="D1806" s="0" t="n">
        <v>801</v>
      </c>
    </row>
    <row r="1807" customFormat="false" ht="13" hidden="false" customHeight="false" outlineLevel="0" collapsed="false">
      <c r="A1807" s="0" t="n">
        <v>18020</v>
      </c>
      <c r="B1807" s="0" t="n">
        <v>868</v>
      </c>
      <c r="C1807" s="0" t="n">
        <v>277.139032146463</v>
      </c>
      <c r="D1807" s="0" t="n">
        <v>802</v>
      </c>
    </row>
    <row r="1808" customFormat="false" ht="13" hidden="false" customHeight="false" outlineLevel="0" collapsed="false">
      <c r="A1808" s="0" t="n">
        <v>18030</v>
      </c>
      <c r="B1808" s="0" t="n">
        <v>869</v>
      </c>
      <c r="C1808" s="0" t="n">
        <v>290.729478558551</v>
      </c>
      <c r="D1808" s="0" t="n">
        <v>803</v>
      </c>
    </row>
    <row r="1809" customFormat="false" ht="13" hidden="false" customHeight="false" outlineLevel="0" collapsed="false">
      <c r="A1809" s="0" t="n">
        <v>18040</v>
      </c>
      <c r="B1809" s="0" t="n">
        <v>869</v>
      </c>
      <c r="C1809" s="0" t="n">
        <v>291.850219123617</v>
      </c>
      <c r="D1809" s="0" t="n">
        <v>804</v>
      </c>
    </row>
    <row r="1810" customFormat="false" ht="13" hidden="false" customHeight="false" outlineLevel="0" collapsed="false">
      <c r="A1810" s="0" t="n">
        <v>18050</v>
      </c>
      <c r="B1810" s="0" t="n">
        <v>861</v>
      </c>
      <c r="C1810" s="0" t="n">
        <v>290.948910106446</v>
      </c>
      <c r="D1810" s="0" t="n">
        <v>805</v>
      </c>
    </row>
    <row r="1811" customFormat="false" ht="13" hidden="false" customHeight="false" outlineLevel="0" collapsed="false">
      <c r="A1811" s="0" t="n">
        <v>18060</v>
      </c>
      <c r="B1811" s="0" t="n">
        <v>845</v>
      </c>
      <c r="C1811" s="0" t="n">
        <v>294.764313004443</v>
      </c>
      <c r="D1811" s="0" t="n">
        <v>806</v>
      </c>
    </row>
    <row r="1812" customFormat="false" ht="13" hidden="false" customHeight="false" outlineLevel="0" collapsed="false">
      <c r="A1812" s="0" t="n">
        <v>18070</v>
      </c>
      <c r="B1812" s="0" t="n">
        <v>837</v>
      </c>
      <c r="C1812" s="0" t="n">
        <v>284.882927099315</v>
      </c>
      <c r="D1812" s="0" t="n">
        <v>807</v>
      </c>
    </row>
    <row r="1813" customFormat="false" ht="13" hidden="false" customHeight="false" outlineLevel="0" collapsed="false">
      <c r="A1813" s="0" t="n">
        <v>18080</v>
      </c>
      <c r="B1813" s="0" t="n">
        <v>839</v>
      </c>
      <c r="C1813" s="0" t="n">
        <v>290.179244339172</v>
      </c>
      <c r="D1813" s="0" t="n">
        <v>808</v>
      </c>
    </row>
    <row r="1814" customFormat="false" ht="13" hidden="false" customHeight="false" outlineLevel="0" collapsed="false">
      <c r="A1814" s="0" t="n">
        <v>18090</v>
      </c>
      <c r="B1814" s="0" t="n">
        <v>848</v>
      </c>
      <c r="C1814" s="0" t="n">
        <v>303.195251314961</v>
      </c>
      <c r="D1814" s="0" t="n">
        <v>809</v>
      </c>
    </row>
    <row r="1815" customFormat="false" ht="13" hidden="false" customHeight="false" outlineLevel="0" collapsed="false">
      <c r="A1815" s="0" t="n">
        <v>18100</v>
      </c>
      <c r="B1815" s="0" t="n">
        <v>860</v>
      </c>
      <c r="C1815" s="0" t="n">
        <v>304.551284145319</v>
      </c>
      <c r="D1815" s="0" t="n">
        <v>810</v>
      </c>
    </row>
    <row r="1816" customFormat="false" ht="13" hidden="false" customHeight="false" outlineLevel="0" collapsed="false">
      <c r="A1816" s="0" t="n">
        <v>18110</v>
      </c>
      <c r="B1816" s="0" t="n">
        <v>869</v>
      </c>
      <c r="C1816" s="0" t="n">
        <v>312.768977968015</v>
      </c>
      <c r="D1816" s="0" t="n">
        <v>811</v>
      </c>
    </row>
    <row r="1817" customFormat="false" ht="13" hidden="false" customHeight="false" outlineLevel="0" collapsed="false">
      <c r="A1817" s="0" t="n">
        <v>18120</v>
      </c>
      <c r="B1817" s="0" t="n">
        <v>880</v>
      </c>
      <c r="C1817" s="0" t="n">
        <v>311.971465081266</v>
      </c>
      <c r="D1817" s="0" t="n">
        <v>812</v>
      </c>
    </row>
    <row r="1818" customFormat="false" ht="13" hidden="false" customHeight="false" outlineLevel="0" collapsed="false">
      <c r="A1818" s="0" t="n">
        <v>18130</v>
      </c>
      <c r="B1818" s="0" t="n">
        <v>889</v>
      </c>
      <c r="C1818" s="0" t="n">
        <v>299.529658105988</v>
      </c>
      <c r="D1818" s="0" t="n">
        <v>813</v>
      </c>
    </row>
    <row r="1819" customFormat="false" ht="13" hidden="false" customHeight="false" outlineLevel="0" collapsed="false">
      <c r="A1819" s="0" t="n">
        <v>18140</v>
      </c>
      <c r="B1819" s="0" t="n">
        <v>893</v>
      </c>
      <c r="C1819" s="0" t="n">
        <v>310.386919930704</v>
      </c>
      <c r="D1819" s="0" t="n">
        <v>814</v>
      </c>
    </row>
    <row r="1820" customFormat="false" ht="13" hidden="false" customHeight="false" outlineLevel="0" collapsed="false">
      <c r="A1820" s="0" t="n">
        <v>18150</v>
      </c>
      <c r="B1820" s="0" t="n">
        <v>896</v>
      </c>
      <c r="C1820" s="0" t="n">
        <v>308.976903272799</v>
      </c>
      <c r="D1820" s="0" t="n">
        <v>815</v>
      </c>
    </row>
    <row r="1821" customFormat="false" ht="13" hidden="false" customHeight="false" outlineLevel="0" collapsed="false">
      <c r="A1821" s="0" t="n">
        <v>18160</v>
      </c>
      <c r="B1821" s="0" t="n">
        <v>887</v>
      </c>
      <c r="C1821" s="0" t="n">
        <v>298.236208668565</v>
      </c>
      <c r="D1821" s="0" t="n">
        <v>816</v>
      </c>
    </row>
    <row r="1822" customFormat="false" ht="13" hidden="false" customHeight="false" outlineLevel="0" collapsed="false">
      <c r="A1822" s="0" t="n">
        <v>18170</v>
      </c>
      <c r="B1822" s="0" t="n">
        <v>882</v>
      </c>
      <c r="C1822" s="0" t="n">
        <v>301.539341739832</v>
      </c>
      <c r="D1822" s="0" t="n">
        <v>817</v>
      </c>
    </row>
    <row r="1823" customFormat="false" ht="13" hidden="false" customHeight="false" outlineLevel="0" collapsed="false">
      <c r="A1823" s="0" t="n">
        <v>18180</v>
      </c>
      <c r="B1823" s="0" t="n">
        <v>885</v>
      </c>
      <c r="C1823" s="0" t="n">
        <v>308.119362962188</v>
      </c>
      <c r="D1823" s="0" t="n">
        <v>818</v>
      </c>
    </row>
    <row r="1824" customFormat="false" ht="13" hidden="false" customHeight="false" outlineLevel="0" collapsed="false">
      <c r="A1824" s="0" t="n">
        <v>18190</v>
      </c>
      <c r="B1824" s="0" t="n">
        <v>870</v>
      </c>
      <c r="C1824" s="0" t="n">
        <v>308.673214563053</v>
      </c>
      <c r="D1824" s="0" t="n">
        <v>819</v>
      </c>
    </row>
    <row r="1825" customFormat="false" ht="13" hidden="false" customHeight="false" outlineLevel="0" collapsed="false">
      <c r="A1825" s="0" t="n">
        <v>18200</v>
      </c>
      <c r="B1825" s="0" t="n">
        <v>855</v>
      </c>
      <c r="C1825" s="0" t="n">
        <v>295.940524235476</v>
      </c>
      <c r="D1825" s="0" t="n">
        <v>820</v>
      </c>
    </row>
    <row r="1826" customFormat="false" ht="13" hidden="false" customHeight="false" outlineLevel="0" collapsed="false">
      <c r="A1826" s="0" t="n">
        <v>18210</v>
      </c>
      <c r="B1826" s="0" t="n">
        <v>854</v>
      </c>
      <c r="C1826" s="0" t="n">
        <v>305.04048681821</v>
      </c>
      <c r="D1826" s="0" t="n">
        <v>821</v>
      </c>
    </row>
    <row r="1827" customFormat="false" ht="13" hidden="false" customHeight="false" outlineLevel="0" collapsed="false">
      <c r="A1827" s="0" t="n">
        <v>18220</v>
      </c>
      <c r="B1827" s="0" t="n">
        <v>843</v>
      </c>
      <c r="C1827" s="0" t="n">
        <v>309.151137716605</v>
      </c>
      <c r="D1827" s="0" t="n">
        <v>822</v>
      </c>
    </row>
    <row r="1828" customFormat="false" ht="13" hidden="false" customHeight="false" outlineLevel="0" collapsed="false">
      <c r="A1828" s="0" t="n">
        <v>18230</v>
      </c>
      <c r="B1828" s="0" t="n">
        <v>836</v>
      </c>
      <c r="C1828" s="0" t="n">
        <v>304.020513884543</v>
      </c>
      <c r="D1828" s="0" t="n">
        <v>823</v>
      </c>
    </row>
    <row r="1829" customFormat="false" ht="13" hidden="false" customHeight="false" outlineLevel="0" collapsed="false">
      <c r="A1829" s="0" t="n">
        <v>18240</v>
      </c>
      <c r="B1829" s="0" t="n">
        <v>842</v>
      </c>
      <c r="C1829" s="0" t="n">
        <v>295.565156478707</v>
      </c>
      <c r="D1829" s="0" t="n">
        <v>824</v>
      </c>
    </row>
    <row r="1830" customFormat="false" ht="13" hidden="false" customHeight="false" outlineLevel="0" collapsed="false">
      <c r="A1830" s="0" t="n">
        <v>18250</v>
      </c>
      <c r="B1830" s="0" t="n">
        <v>856</v>
      </c>
      <c r="C1830" s="0" t="n">
        <v>292.064307296566</v>
      </c>
      <c r="D1830" s="0" t="n">
        <v>825</v>
      </c>
    </row>
    <row r="1831" customFormat="false" ht="13" hidden="false" customHeight="false" outlineLevel="0" collapsed="false">
      <c r="A1831" s="0" t="n">
        <v>18260</v>
      </c>
      <c r="B1831" s="0" t="n">
        <v>860</v>
      </c>
      <c r="C1831" s="0" t="n">
        <v>299.286181953064</v>
      </c>
      <c r="D1831" s="0" t="n">
        <v>826</v>
      </c>
    </row>
    <row r="1832" customFormat="false" ht="13" hidden="false" customHeight="false" outlineLevel="0" collapsed="false">
      <c r="A1832" s="0" t="n">
        <v>18270</v>
      </c>
      <c r="B1832" s="0" t="n">
        <v>852</v>
      </c>
      <c r="C1832" s="0" t="n">
        <v>293.674465694621</v>
      </c>
      <c r="D1832" s="0" t="n">
        <v>827</v>
      </c>
    </row>
    <row r="1833" customFormat="false" ht="13" hidden="false" customHeight="false" outlineLevel="0" collapsed="false">
      <c r="A1833" s="0" t="n">
        <v>18280</v>
      </c>
      <c r="B1833" s="0" t="n">
        <v>857</v>
      </c>
      <c r="C1833" s="0" t="n">
        <v>286.910973253007</v>
      </c>
      <c r="D1833" s="0" t="n">
        <v>828</v>
      </c>
    </row>
    <row r="1834" customFormat="false" ht="13" hidden="false" customHeight="false" outlineLevel="0" collapsed="false">
      <c r="A1834" s="0" t="n">
        <v>18290</v>
      </c>
      <c r="B1834" s="0" t="n">
        <v>867</v>
      </c>
      <c r="C1834" s="0" t="n">
        <v>306.365704352291</v>
      </c>
      <c r="D1834" s="0" t="n">
        <v>829</v>
      </c>
    </row>
    <row r="1835" customFormat="false" ht="13" hidden="false" customHeight="false" outlineLevel="0" collapsed="false">
      <c r="A1835" s="0" t="n">
        <v>18300</v>
      </c>
      <c r="B1835" s="0" t="n">
        <v>869</v>
      </c>
      <c r="C1835" s="0" t="n">
        <v>295.923754959257</v>
      </c>
      <c r="D1835" s="0" t="n">
        <v>830</v>
      </c>
    </row>
    <row r="1836" customFormat="false" ht="13" hidden="false" customHeight="false" outlineLevel="0" collapsed="false">
      <c r="A1836" s="0" t="n">
        <v>18310</v>
      </c>
      <c r="B1836" s="0" t="n">
        <v>864</v>
      </c>
      <c r="C1836" s="0" t="n">
        <v>291.76294845073</v>
      </c>
      <c r="D1836" s="0" t="n">
        <v>831</v>
      </c>
    </row>
    <row r="1837" customFormat="false" ht="13" hidden="false" customHeight="false" outlineLevel="0" collapsed="false">
      <c r="A1837" s="0" t="n">
        <v>18320</v>
      </c>
      <c r="B1837" s="0" t="n">
        <v>868</v>
      </c>
      <c r="C1837" s="0" t="n">
        <v>293.754684422029</v>
      </c>
      <c r="D1837" s="0" t="n">
        <v>832</v>
      </c>
    </row>
    <row r="1838" customFormat="false" ht="13" hidden="false" customHeight="false" outlineLevel="0" collapsed="false">
      <c r="A1838" s="0" t="n">
        <v>18330</v>
      </c>
      <c r="B1838" s="0" t="n">
        <v>869</v>
      </c>
      <c r="C1838" s="0" t="n">
        <v>302.464440691477</v>
      </c>
      <c r="D1838" s="0" t="n">
        <v>833</v>
      </c>
    </row>
    <row r="1839" customFormat="false" ht="13" hidden="false" customHeight="false" outlineLevel="0" collapsed="false">
      <c r="A1839" s="0" t="n">
        <v>18340</v>
      </c>
      <c r="B1839" s="0" t="n">
        <v>868</v>
      </c>
      <c r="C1839" s="0" t="n">
        <v>295.130748219456</v>
      </c>
      <c r="D1839" s="0" t="n">
        <v>834</v>
      </c>
    </row>
    <row r="1840" customFormat="false" ht="13" hidden="false" customHeight="false" outlineLevel="0" collapsed="false">
      <c r="A1840" s="0" t="n">
        <v>18350</v>
      </c>
      <c r="B1840" s="0" t="n">
        <v>860</v>
      </c>
      <c r="C1840" s="0" t="n">
        <v>295.335563234328</v>
      </c>
      <c r="D1840" s="0" t="n">
        <v>835</v>
      </c>
    </row>
    <row r="1841" customFormat="false" ht="13" hidden="false" customHeight="false" outlineLevel="0" collapsed="false">
      <c r="A1841" s="0" t="n">
        <v>18360</v>
      </c>
      <c r="B1841" s="0" t="n">
        <v>875</v>
      </c>
      <c r="C1841" s="0" t="n">
        <v>290.597526045777</v>
      </c>
      <c r="D1841" s="0" t="n">
        <v>836</v>
      </c>
    </row>
    <row r="1842" customFormat="false" ht="13" hidden="false" customHeight="false" outlineLevel="0" collapsed="false">
      <c r="A1842" s="0" t="n">
        <v>18370</v>
      </c>
      <c r="B1842" s="0" t="n">
        <v>880</v>
      </c>
      <c r="C1842" s="0" t="n">
        <v>314.45208085903</v>
      </c>
      <c r="D1842" s="0" t="n">
        <v>837</v>
      </c>
    </row>
    <row r="1843" customFormat="false" ht="13" hidden="false" customHeight="false" outlineLevel="0" collapsed="false">
      <c r="A1843" s="0" t="n">
        <v>18380</v>
      </c>
      <c r="B1843" s="0" t="n">
        <v>867</v>
      </c>
      <c r="C1843" s="0" t="n">
        <v>304.231814767206</v>
      </c>
      <c r="D1843" s="0" t="n">
        <v>838</v>
      </c>
    </row>
    <row r="1844" customFormat="false" ht="13" hidden="false" customHeight="false" outlineLevel="0" collapsed="false">
      <c r="A1844" s="0" t="n">
        <v>18390</v>
      </c>
      <c r="B1844" s="0" t="n">
        <v>865</v>
      </c>
      <c r="C1844" s="0" t="n">
        <v>297.630894964621</v>
      </c>
      <c r="D1844" s="0" t="n">
        <v>839</v>
      </c>
    </row>
    <row r="1845" customFormat="false" ht="13" hidden="false" customHeight="false" outlineLevel="0" collapsed="false">
      <c r="A1845" s="0" t="n">
        <v>18400</v>
      </c>
      <c r="B1845" s="0" t="n">
        <v>864</v>
      </c>
      <c r="C1845" s="0" t="n">
        <v>299.339025433131</v>
      </c>
      <c r="D1845" s="0" t="n">
        <v>840</v>
      </c>
    </row>
    <row r="1846" customFormat="false" ht="13" hidden="false" customHeight="false" outlineLevel="0" collapsed="false">
      <c r="A1846" s="0" t="n">
        <v>18410</v>
      </c>
      <c r="B1846" s="0" t="n">
        <v>851</v>
      </c>
      <c r="C1846" s="0" t="n">
        <v>295.093043974963</v>
      </c>
      <c r="D1846" s="0" t="n">
        <v>841</v>
      </c>
    </row>
    <row r="1847" customFormat="false" ht="13" hidden="false" customHeight="false" outlineLevel="0" collapsed="false">
      <c r="A1847" s="0" t="n">
        <v>18420</v>
      </c>
      <c r="B1847" s="0" t="n">
        <v>848</v>
      </c>
      <c r="C1847" s="0" t="n">
        <v>289.458091387189</v>
      </c>
      <c r="D1847" s="0" t="n">
        <v>842</v>
      </c>
    </row>
    <row r="1848" customFormat="false" ht="13" hidden="false" customHeight="false" outlineLevel="0" collapsed="false">
      <c r="A1848" s="0" t="n">
        <v>18430</v>
      </c>
      <c r="B1848" s="0" t="n">
        <v>849</v>
      </c>
      <c r="C1848" s="0" t="n">
        <v>302.447034650807</v>
      </c>
      <c r="D1848" s="0" t="n">
        <v>843</v>
      </c>
    </row>
    <row r="1849" customFormat="false" ht="13" hidden="false" customHeight="false" outlineLevel="0" collapsed="false">
      <c r="A1849" s="0" t="n">
        <v>18440</v>
      </c>
      <c r="B1849" s="0" t="n">
        <v>832</v>
      </c>
      <c r="C1849" s="0" t="n">
        <v>284.514979085606</v>
      </c>
      <c r="D1849" s="0" t="n">
        <v>844</v>
      </c>
    </row>
    <row r="1850" customFormat="false" ht="13" hidden="false" customHeight="false" outlineLevel="0" collapsed="false">
      <c r="A1850" s="0" t="n">
        <v>18450</v>
      </c>
      <c r="B1850" s="0" t="n">
        <v>818</v>
      </c>
      <c r="C1850" s="0" t="n">
        <v>290.651511878067</v>
      </c>
      <c r="D1850" s="0" t="n">
        <v>845</v>
      </c>
    </row>
    <row r="1851" customFormat="false" ht="13" hidden="false" customHeight="false" outlineLevel="0" collapsed="false">
      <c r="A1851" s="0" t="n">
        <v>18460</v>
      </c>
      <c r="B1851" s="0" t="n">
        <v>819</v>
      </c>
      <c r="C1851" s="0" t="n">
        <v>282.300396656486</v>
      </c>
      <c r="D1851" s="0" t="n">
        <v>846</v>
      </c>
    </row>
    <row r="1852" customFormat="false" ht="13" hidden="false" customHeight="false" outlineLevel="0" collapsed="false">
      <c r="A1852" s="0" t="n">
        <v>18470</v>
      </c>
      <c r="B1852" s="0" t="n">
        <v>827</v>
      </c>
      <c r="C1852" s="0" t="n">
        <v>281.049307538434</v>
      </c>
      <c r="D1852" s="0" t="n">
        <v>847</v>
      </c>
    </row>
    <row r="1853" customFormat="false" ht="13" hidden="false" customHeight="false" outlineLevel="0" collapsed="false">
      <c r="A1853" s="0" t="n">
        <v>18480</v>
      </c>
      <c r="B1853" s="0" t="n">
        <v>840</v>
      </c>
      <c r="C1853" s="0" t="n">
        <v>285.033432872744</v>
      </c>
      <c r="D1853" s="0" t="n">
        <v>848</v>
      </c>
    </row>
    <row r="1854" customFormat="false" ht="13" hidden="false" customHeight="false" outlineLevel="0" collapsed="false">
      <c r="A1854" s="0" t="n">
        <v>18490</v>
      </c>
      <c r="B1854" s="0" t="n">
        <v>853</v>
      </c>
      <c r="C1854" s="0" t="n">
        <v>294.825534934928</v>
      </c>
      <c r="D1854" s="0" t="n">
        <v>849</v>
      </c>
    </row>
    <row r="1855" customFormat="false" ht="13" hidden="false" customHeight="false" outlineLevel="0" collapsed="false">
      <c r="A1855" s="0" t="n">
        <v>18500</v>
      </c>
      <c r="B1855" s="0" t="n">
        <v>855</v>
      </c>
      <c r="C1855" s="0" t="n">
        <v>294.321888983635</v>
      </c>
      <c r="D1855" s="0" t="n">
        <v>850</v>
      </c>
    </row>
    <row r="1856" customFormat="false" ht="13" hidden="false" customHeight="false" outlineLevel="0" collapsed="false">
      <c r="A1856" s="0" t="n">
        <v>18510</v>
      </c>
      <c r="B1856" s="0" t="n">
        <v>860</v>
      </c>
      <c r="C1856" s="0" t="n">
        <v>291.705532477939</v>
      </c>
      <c r="D1856" s="0" t="n">
        <v>851</v>
      </c>
    </row>
    <row r="1857" customFormat="false" ht="13" hidden="false" customHeight="false" outlineLevel="0" collapsed="false">
      <c r="A1857" s="0" t="n">
        <v>18520</v>
      </c>
      <c r="B1857" s="0" t="n">
        <v>850</v>
      </c>
      <c r="C1857" s="0" t="n">
        <v>300.283301851971</v>
      </c>
      <c r="D1857" s="0" t="n">
        <v>852</v>
      </c>
    </row>
    <row r="1858" customFormat="false" ht="13" hidden="false" customHeight="false" outlineLevel="0" collapsed="false">
      <c r="A1858" s="0" t="n">
        <v>18530</v>
      </c>
      <c r="B1858" s="0" t="n">
        <v>834</v>
      </c>
      <c r="C1858" s="0" t="n">
        <v>297.546200037737</v>
      </c>
      <c r="D1858" s="0" t="n">
        <v>853</v>
      </c>
    </row>
    <row r="1859" customFormat="false" ht="13" hidden="false" customHeight="false" outlineLevel="0" collapsed="false">
      <c r="A1859" s="0" t="n">
        <v>18540</v>
      </c>
      <c r="B1859" s="0" t="n">
        <v>810</v>
      </c>
      <c r="C1859" s="0" t="n">
        <v>295.626933694659</v>
      </c>
      <c r="D1859" s="0" t="n">
        <v>854</v>
      </c>
    </row>
    <row r="1860" customFormat="false" ht="13" hidden="false" customHeight="false" outlineLevel="0" collapsed="false">
      <c r="A1860" s="0" t="n">
        <v>18550</v>
      </c>
      <c r="B1860" s="0" t="n">
        <v>793</v>
      </c>
      <c r="C1860" s="0" t="n">
        <v>293.341240132545</v>
      </c>
      <c r="D1860" s="0" t="n">
        <v>855</v>
      </c>
    </row>
    <row r="1861" customFormat="false" ht="13" hidden="false" customHeight="false" outlineLevel="0" collapsed="false">
      <c r="A1861" s="0" t="n">
        <v>18560</v>
      </c>
      <c r="B1861" s="0" t="n">
        <v>776</v>
      </c>
      <c r="C1861" s="0" t="n">
        <v>295.724490009395</v>
      </c>
      <c r="D1861" s="0" t="n">
        <v>856</v>
      </c>
    </row>
    <row r="1862" customFormat="false" ht="13" hidden="false" customHeight="false" outlineLevel="0" collapsed="false">
      <c r="A1862" s="0" t="n">
        <v>18570</v>
      </c>
      <c r="B1862" s="0" t="n">
        <v>766</v>
      </c>
      <c r="C1862" s="0" t="n">
        <v>288.444673040263</v>
      </c>
      <c r="D1862" s="0" t="n">
        <v>857</v>
      </c>
    </row>
    <row r="1863" customFormat="false" ht="13" hidden="false" customHeight="false" outlineLevel="0" collapsed="false">
      <c r="A1863" s="0" t="n">
        <v>18580</v>
      </c>
      <c r="B1863" s="0" t="n">
        <v>753</v>
      </c>
      <c r="C1863" s="0" t="n">
        <v>293.512299071601</v>
      </c>
      <c r="D1863" s="0" t="n">
        <v>858</v>
      </c>
    </row>
    <row r="1864" customFormat="false" ht="13" hidden="false" customHeight="false" outlineLevel="0" collapsed="false">
      <c r="A1864" s="0" t="n">
        <v>18590</v>
      </c>
      <c r="B1864" s="0" t="n">
        <v>749</v>
      </c>
      <c r="C1864" s="0" t="n">
        <v>303.38901555457</v>
      </c>
      <c r="D1864" s="0" t="n">
        <v>859</v>
      </c>
    </row>
    <row r="1865" customFormat="false" ht="13" hidden="false" customHeight="false" outlineLevel="0" collapsed="false">
      <c r="A1865" s="0" t="n">
        <v>18600</v>
      </c>
      <c r="B1865" s="0" t="n">
        <v>739</v>
      </c>
      <c r="C1865" s="0" t="n">
        <v>306.921827830361</v>
      </c>
      <c r="D1865" s="0" t="n">
        <v>860</v>
      </c>
    </row>
    <row r="1866" customFormat="false" ht="13" hidden="false" customHeight="false" outlineLevel="0" collapsed="false">
      <c r="A1866" s="0" t="n">
        <v>18610</v>
      </c>
      <c r="B1866" s="0" t="n">
        <v>746</v>
      </c>
      <c r="C1866" s="0" t="n">
        <v>302.516556441195</v>
      </c>
      <c r="D1866" s="0" t="n">
        <v>861</v>
      </c>
    </row>
    <row r="1867" customFormat="false" ht="13" hidden="false" customHeight="false" outlineLevel="0" collapsed="false">
      <c r="A1867" s="0" t="n">
        <v>18620</v>
      </c>
      <c r="B1867" s="0" t="n">
        <v>772</v>
      </c>
      <c r="C1867" s="0" t="n">
        <v>307.691601884676</v>
      </c>
      <c r="D1867" s="0" t="n">
        <v>862</v>
      </c>
    </row>
    <row r="1868" customFormat="false" ht="13" hidden="false" customHeight="false" outlineLevel="0" collapsed="false">
      <c r="A1868" s="0" t="n">
        <v>18630</v>
      </c>
      <c r="B1868" s="0" t="n">
        <v>800</v>
      </c>
      <c r="C1868" s="0" t="n">
        <v>318.401666458647</v>
      </c>
      <c r="D1868" s="0" t="n">
        <v>863</v>
      </c>
    </row>
    <row r="1869" customFormat="false" ht="13" hidden="false" customHeight="false" outlineLevel="0" collapsed="false">
      <c r="A1869" s="0" t="n">
        <v>18640</v>
      </c>
      <c r="B1869" s="0" t="n">
        <v>832</v>
      </c>
      <c r="C1869" s="0" t="n">
        <v>306.154988537506</v>
      </c>
      <c r="D1869" s="0" t="n">
        <v>864</v>
      </c>
    </row>
    <row r="1870" customFormat="false" ht="13" hidden="false" customHeight="false" outlineLevel="0" collapsed="false">
      <c r="A1870" s="0" t="n">
        <v>18650</v>
      </c>
      <c r="B1870" s="0" t="n">
        <v>854</v>
      </c>
      <c r="C1870" s="0" t="n">
        <v>307.287026480982</v>
      </c>
      <c r="D1870" s="0" t="n">
        <v>865</v>
      </c>
    </row>
    <row r="1871" customFormat="false" ht="13" hidden="false" customHeight="false" outlineLevel="0" collapsed="false">
      <c r="A1871" s="0" t="n">
        <v>18660</v>
      </c>
      <c r="B1871" s="0" t="n">
        <v>862</v>
      </c>
      <c r="C1871" s="0" t="n">
        <v>301.107841716516</v>
      </c>
      <c r="D1871" s="0" t="n">
        <v>866</v>
      </c>
    </row>
    <row r="1872" customFormat="false" ht="13" hidden="false" customHeight="false" outlineLevel="0" collapsed="false">
      <c r="A1872" s="0" t="n">
        <v>18670</v>
      </c>
      <c r="B1872" s="0" t="n">
        <v>876</v>
      </c>
      <c r="C1872" s="0" t="n">
        <v>310.576596936731</v>
      </c>
      <c r="D1872" s="0" t="n">
        <v>867</v>
      </c>
    </row>
    <row r="1873" customFormat="false" ht="13" hidden="false" customHeight="false" outlineLevel="0" collapsed="false">
      <c r="A1873" s="0" t="n">
        <v>18680</v>
      </c>
      <c r="B1873" s="0" t="n">
        <v>879</v>
      </c>
      <c r="C1873" s="0" t="n">
        <v>302.280688867269</v>
      </c>
      <c r="D1873" s="0" t="n">
        <v>868</v>
      </c>
    </row>
    <row r="1874" customFormat="false" ht="13" hidden="false" customHeight="false" outlineLevel="0" collapsed="false">
      <c r="A1874" s="0" t="n">
        <v>18690</v>
      </c>
      <c r="B1874" s="0" t="n">
        <v>864</v>
      </c>
      <c r="C1874" s="0" t="n">
        <v>307.645045544608</v>
      </c>
      <c r="D1874" s="0" t="n">
        <v>869</v>
      </c>
    </row>
    <row r="1875" customFormat="false" ht="13" hidden="false" customHeight="false" outlineLevel="0" collapsed="false">
      <c r="A1875" s="0" t="n">
        <v>18700</v>
      </c>
      <c r="B1875" s="0" t="n">
        <v>863</v>
      </c>
      <c r="C1875" s="0" t="n">
        <v>299.963007697586</v>
      </c>
      <c r="D1875" s="0" t="n">
        <v>870</v>
      </c>
    </row>
    <row r="1876" customFormat="false" ht="13" hidden="false" customHeight="false" outlineLevel="0" collapsed="false">
      <c r="A1876" s="0" t="n">
        <v>18710</v>
      </c>
      <c r="B1876" s="0" t="n">
        <v>859</v>
      </c>
      <c r="C1876" s="0" t="n">
        <v>306.926122341409</v>
      </c>
      <c r="D1876" s="0" t="n">
        <v>871</v>
      </c>
    </row>
    <row r="1877" customFormat="false" ht="13" hidden="false" customHeight="false" outlineLevel="0" collapsed="false">
      <c r="A1877" s="0" t="n">
        <v>18720</v>
      </c>
      <c r="B1877" s="0" t="n">
        <v>856</v>
      </c>
      <c r="C1877" s="0" t="n">
        <v>308.492721902639</v>
      </c>
      <c r="D1877" s="0" t="n">
        <v>872</v>
      </c>
    </row>
    <row r="1878" customFormat="false" ht="13" hidden="false" customHeight="false" outlineLevel="0" collapsed="false">
      <c r="A1878" s="0" t="n">
        <v>18730</v>
      </c>
      <c r="B1878" s="0" t="n">
        <v>837</v>
      </c>
      <c r="C1878" s="0" t="n">
        <v>305.918778637362</v>
      </c>
      <c r="D1878" s="0" t="n">
        <v>873</v>
      </c>
    </row>
    <row r="1879" customFormat="false" ht="13" hidden="false" customHeight="false" outlineLevel="0" collapsed="false">
      <c r="A1879" s="0" t="n">
        <v>18740</v>
      </c>
      <c r="B1879" s="0" t="n">
        <v>828</v>
      </c>
      <c r="C1879" s="0" t="n">
        <v>304.000322434371</v>
      </c>
      <c r="D1879" s="0" t="n">
        <v>874</v>
      </c>
    </row>
    <row r="1880" customFormat="false" ht="13" hidden="false" customHeight="false" outlineLevel="0" collapsed="false">
      <c r="A1880" s="0" t="n">
        <v>18750</v>
      </c>
      <c r="B1880" s="0" t="n">
        <v>819</v>
      </c>
      <c r="C1880" s="0" t="n">
        <v>296.448929409355</v>
      </c>
      <c r="D1880" s="0" t="n">
        <v>875</v>
      </c>
    </row>
    <row r="1881" customFormat="false" ht="13" hidden="false" customHeight="false" outlineLevel="0" collapsed="false">
      <c r="A1881" s="0" t="n">
        <v>18760</v>
      </c>
      <c r="B1881" s="0" t="n">
        <v>820</v>
      </c>
      <c r="C1881" s="0" t="n">
        <v>296.210551419148</v>
      </c>
      <c r="D1881" s="0" t="n">
        <v>876</v>
      </c>
    </row>
    <row r="1882" customFormat="false" ht="13" hidden="false" customHeight="false" outlineLevel="0" collapsed="false">
      <c r="A1882" s="0" t="n">
        <v>18770</v>
      </c>
      <c r="B1882" s="0" t="n">
        <v>823</v>
      </c>
      <c r="C1882" s="0" t="n">
        <v>297.270449438293</v>
      </c>
      <c r="D1882" s="0" t="n">
        <v>877</v>
      </c>
    </row>
    <row r="1883" customFormat="false" ht="13" hidden="false" customHeight="false" outlineLevel="0" collapsed="false">
      <c r="A1883" s="0" t="n">
        <v>18780</v>
      </c>
      <c r="B1883" s="0" t="n">
        <v>800</v>
      </c>
      <c r="C1883" s="0" t="n">
        <v>299.657452384345</v>
      </c>
      <c r="D1883" s="0" t="n">
        <v>878</v>
      </c>
    </row>
    <row r="1884" customFormat="false" ht="13" hidden="false" customHeight="false" outlineLevel="0" collapsed="false">
      <c r="A1884" s="0" t="n">
        <v>18790</v>
      </c>
      <c r="B1884" s="0" t="n">
        <v>788</v>
      </c>
      <c r="C1884" s="0" t="n">
        <v>295.108815640246</v>
      </c>
      <c r="D1884" s="0" t="n">
        <v>879</v>
      </c>
    </row>
    <row r="1885" customFormat="false" ht="13" hidden="false" customHeight="false" outlineLevel="0" collapsed="false">
      <c r="A1885" s="0" t="n">
        <v>18800</v>
      </c>
      <c r="B1885" s="0" t="n">
        <v>781</v>
      </c>
      <c r="C1885" s="0" t="n">
        <v>292.231079689709</v>
      </c>
      <c r="D1885" s="0" t="n">
        <v>880</v>
      </c>
    </row>
    <row r="1886" customFormat="false" ht="13" hidden="false" customHeight="false" outlineLevel="0" collapsed="false">
      <c r="A1886" s="0" t="n">
        <v>18810</v>
      </c>
      <c r="B1886" s="0" t="n">
        <v>778</v>
      </c>
      <c r="C1886" s="0" t="n">
        <v>302.287838566344</v>
      </c>
      <c r="D1886" s="0" t="n">
        <v>881</v>
      </c>
    </row>
    <row r="1887" customFormat="false" ht="13" hidden="false" customHeight="false" outlineLevel="0" collapsed="false">
      <c r="A1887" s="0" t="n">
        <v>18820</v>
      </c>
      <c r="B1887" s="0" t="n">
        <v>793</v>
      </c>
      <c r="C1887" s="0" t="n">
        <v>311.376583348639</v>
      </c>
      <c r="D1887" s="0" t="n">
        <v>882</v>
      </c>
    </row>
    <row r="1888" customFormat="false" ht="13" hidden="false" customHeight="false" outlineLevel="0" collapsed="false">
      <c r="A1888" s="0" t="n">
        <v>18830</v>
      </c>
      <c r="B1888" s="0" t="n">
        <v>803</v>
      </c>
      <c r="C1888" s="0" t="n">
        <v>307.050495923466</v>
      </c>
      <c r="D1888" s="0" t="n">
        <v>883</v>
      </c>
    </row>
    <row r="1889" customFormat="false" ht="13" hidden="false" customHeight="false" outlineLevel="0" collapsed="false">
      <c r="A1889" s="0" t="n">
        <v>18840</v>
      </c>
      <c r="B1889" s="0" t="n">
        <v>827</v>
      </c>
      <c r="C1889" s="0" t="n">
        <v>320.179195805035</v>
      </c>
      <c r="D1889" s="0" t="n">
        <v>884</v>
      </c>
    </row>
    <row r="1890" customFormat="false" ht="13" hidden="false" customHeight="false" outlineLevel="0" collapsed="false">
      <c r="A1890" s="0" t="n">
        <v>18850</v>
      </c>
      <c r="B1890" s="0" t="n">
        <v>846</v>
      </c>
      <c r="C1890" s="0" t="n">
        <v>323.194236841955</v>
      </c>
      <c r="D1890" s="0" t="n">
        <v>885</v>
      </c>
    </row>
    <row r="1891" customFormat="false" ht="13" hidden="false" customHeight="false" outlineLevel="0" collapsed="false">
      <c r="A1891" s="0" t="n">
        <v>18860</v>
      </c>
      <c r="B1891" s="0" t="n">
        <v>843</v>
      </c>
      <c r="C1891" s="0" t="n">
        <v>307.560805780981</v>
      </c>
      <c r="D1891" s="0" t="n">
        <v>886</v>
      </c>
    </row>
    <row r="1892" customFormat="false" ht="13" hidden="false" customHeight="false" outlineLevel="0" collapsed="false">
      <c r="A1892" s="0" t="n">
        <v>18870</v>
      </c>
      <c r="B1892" s="0" t="n">
        <v>843</v>
      </c>
      <c r="C1892" s="0" t="n">
        <v>306.931123739369</v>
      </c>
      <c r="D1892" s="0" t="n">
        <v>887</v>
      </c>
    </row>
    <row r="1893" customFormat="false" ht="13" hidden="false" customHeight="false" outlineLevel="0" collapsed="false">
      <c r="A1893" s="0" t="n">
        <v>18880</v>
      </c>
      <c r="B1893" s="0" t="n">
        <v>836</v>
      </c>
      <c r="C1893" s="0" t="n">
        <v>309.433464860167</v>
      </c>
      <c r="D1893" s="0" t="n">
        <v>888</v>
      </c>
    </row>
    <row r="1894" customFormat="false" ht="13" hidden="false" customHeight="false" outlineLevel="0" collapsed="false">
      <c r="A1894" s="0" t="n">
        <v>18890</v>
      </c>
      <c r="B1894" s="0" t="n">
        <v>819</v>
      </c>
      <c r="C1894" s="0" t="n">
        <v>301.708602570078</v>
      </c>
      <c r="D1894" s="0" t="n">
        <v>889</v>
      </c>
    </row>
    <row r="1895" customFormat="false" ht="13" hidden="false" customHeight="false" outlineLevel="0" collapsed="false">
      <c r="A1895" s="0" t="n">
        <v>18900</v>
      </c>
      <c r="B1895" s="0" t="n">
        <v>799</v>
      </c>
      <c r="C1895" s="0" t="n">
        <v>302.32979237738</v>
      </c>
      <c r="D1895" s="0" t="n">
        <v>890</v>
      </c>
    </row>
    <row r="1896" customFormat="false" ht="13" hidden="false" customHeight="false" outlineLevel="0" collapsed="false">
      <c r="A1896" s="0" t="n">
        <v>18910</v>
      </c>
      <c r="B1896" s="0" t="n">
        <v>787</v>
      </c>
      <c r="C1896" s="0" t="n">
        <v>293.577642372379</v>
      </c>
      <c r="D1896" s="0" t="n">
        <v>891</v>
      </c>
    </row>
    <row r="1897" customFormat="false" ht="13" hidden="false" customHeight="false" outlineLevel="0" collapsed="false">
      <c r="A1897" s="0" t="n">
        <v>18920</v>
      </c>
      <c r="B1897" s="0" t="n">
        <v>796</v>
      </c>
      <c r="C1897" s="0" t="n">
        <v>292.818681724517</v>
      </c>
      <c r="D1897" s="0" t="n">
        <v>892</v>
      </c>
    </row>
    <row r="1898" customFormat="false" ht="13" hidden="false" customHeight="false" outlineLevel="0" collapsed="false">
      <c r="A1898" s="0" t="n">
        <v>18930</v>
      </c>
      <c r="B1898" s="0" t="n">
        <v>804</v>
      </c>
      <c r="C1898" s="0" t="n">
        <v>297.865947592448</v>
      </c>
      <c r="D1898" s="0" t="n">
        <v>893</v>
      </c>
    </row>
    <row r="1899" customFormat="false" ht="13" hidden="false" customHeight="false" outlineLevel="0" collapsed="false">
      <c r="A1899" s="0" t="n">
        <v>18940</v>
      </c>
      <c r="B1899" s="0" t="n">
        <v>827</v>
      </c>
      <c r="C1899" s="0" t="n">
        <v>295.079272856242</v>
      </c>
      <c r="D1899" s="0" t="n">
        <v>894</v>
      </c>
    </row>
    <row r="1900" customFormat="false" ht="13" hidden="false" customHeight="false" outlineLevel="0" collapsed="false">
      <c r="A1900" s="0" t="n">
        <v>18950</v>
      </c>
      <c r="B1900" s="0" t="n">
        <v>842</v>
      </c>
      <c r="C1900" s="0" t="n">
        <v>302.356501405308</v>
      </c>
      <c r="D1900" s="0" t="n">
        <v>895</v>
      </c>
    </row>
    <row r="1901" customFormat="false" ht="13" hidden="false" customHeight="false" outlineLevel="0" collapsed="false">
      <c r="A1901" s="0" t="n">
        <v>18960</v>
      </c>
      <c r="B1901" s="0" t="n">
        <v>841</v>
      </c>
      <c r="C1901" s="0" t="n">
        <v>305.493039969597</v>
      </c>
      <c r="D1901" s="0" t="n">
        <v>896</v>
      </c>
    </row>
    <row r="1902" customFormat="false" ht="13" hidden="false" customHeight="false" outlineLevel="0" collapsed="false">
      <c r="A1902" s="0" t="n">
        <v>18970</v>
      </c>
      <c r="B1902" s="0" t="n">
        <v>842</v>
      </c>
      <c r="C1902" s="0" t="n">
        <v>305.874984888809</v>
      </c>
      <c r="D1902" s="0" t="n">
        <v>897</v>
      </c>
    </row>
    <row r="1903" customFormat="false" ht="13" hidden="false" customHeight="false" outlineLevel="0" collapsed="false">
      <c r="A1903" s="0" t="n">
        <v>18980</v>
      </c>
      <c r="B1903" s="0" t="n">
        <v>852</v>
      </c>
      <c r="C1903" s="0" t="n">
        <v>313.288318284621</v>
      </c>
      <c r="D1903" s="0" t="n">
        <v>898</v>
      </c>
    </row>
    <row r="1904" customFormat="false" ht="13" hidden="false" customHeight="false" outlineLevel="0" collapsed="false">
      <c r="A1904" s="0" t="n">
        <v>18990</v>
      </c>
      <c r="B1904" s="0" t="n">
        <v>866</v>
      </c>
      <c r="C1904" s="0" t="n">
        <v>317.030563962326</v>
      </c>
      <c r="D1904" s="0" t="n">
        <v>899</v>
      </c>
    </row>
    <row r="1905" customFormat="false" ht="13" hidden="false" customHeight="false" outlineLevel="0" collapsed="false">
      <c r="A1905" s="0" t="n">
        <v>19000</v>
      </c>
      <c r="B1905" s="0" t="n">
        <v>865</v>
      </c>
      <c r="C1905" s="0" t="n">
        <v>321.325157621638</v>
      </c>
      <c r="D1905" s="0" t="n">
        <v>900</v>
      </c>
    </row>
    <row r="1906" customFormat="false" ht="13" hidden="false" customHeight="false" outlineLevel="0" collapsed="false">
      <c r="A1906" s="0" t="n">
        <v>19010</v>
      </c>
      <c r="B1906" s="0" t="n">
        <v>855</v>
      </c>
      <c r="C1906" s="0" t="n">
        <v>308.186809099925</v>
      </c>
      <c r="D1906" s="0" t="n">
        <v>901</v>
      </c>
    </row>
    <row r="1907" customFormat="false" ht="13" hidden="false" customHeight="false" outlineLevel="0" collapsed="false">
      <c r="A1907" s="0" t="n">
        <v>19020</v>
      </c>
      <c r="B1907" s="0" t="n">
        <v>844</v>
      </c>
      <c r="C1907" s="0" t="n">
        <v>309.3009455089</v>
      </c>
      <c r="D1907" s="0" t="n">
        <v>902</v>
      </c>
    </row>
    <row r="1908" customFormat="false" ht="13" hidden="false" customHeight="false" outlineLevel="0" collapsed="false">
      <c r="A1908" s="0" t="n">
        <v>19030</v>
      </c>
      <c r="B1908" s="0" t="n">
        <v>849</v>
      </c>
      <c r="C1908" s="0" t="n">
        <v>296.2224589933</v>
      </c>
      <c r="D1908" s="0" t="n">
        <v>903</v>
      </c>
    </row>
    <row r="1909" customFormat="false" ht="13" hidden="false" customHeight="false" outlineLevel="0" collapsed="false">
      <c r="A1909" s="0" t="n">
        <v>19040</v>
      </c>
      <c r="B1909" s="0" t="n">
        <v>858</v>
      </c>
      <c r="C1909" s="0" t="n">
        <v>304.398683048914</v>
      </c>
      <c r="D1909" s="0" t="n">
        <v>904</v>
      </c>
    </row>
    <row r="1910" customFormat="false" ht="13" hidden="false" customHeight="false" outlineLevel="0" collapsed="false">
      <c r="A1910" s="0" t="n">
        <v>19050</v>
      </c>
      <c r="B1910" s="0" t="n">
        <v>847</v>
      </c>
      <c r="C1910" s="0" t="n">
        <v>302.410494339788</v>
      </c>
      <c r="D1910" s="0" t="n">
        <v>905</v>
      </c>
    </row>
    <row r="1911" customFormat="false" ht="13" hidden="false" customHeight="false" outlineLevel="0" collapsed="false">
      <c r="A1911" s="0" t="n">
        <v>19060</v>
      </c>
      <c r="B1911" s="0" t="n">
        <v>843</v>
      </c>
      <c r="C1911" s="0" t="n">
        <v>303.288502646728</v>
      </c>
      <c r="D1911" s="0" t="n">
        <v>906</v>
      </c>
    </row>
    <row r="1912" customFormat="false" ht="13" hidden="false" customHeight="false" outlineLevel="0" collapsed="false">
      <c r="A1912" s="0" t="n">
        <v>19070</v>
      </c>
      <c r="B1912" s="0" t="n">
        <v>840</v>
      </c>
      <c r="C1912" s="0" t="n">
        <v>311.153669788037</v>
      </c>
      <c r="D1912" s="0" t="n">
        <v>907</v>
      </c>
    </row>
    <row r="1913" customFormat="false" ht="13" hidden="false" customHeight="false" outlineLevel="0" collapsed="false">
      <c r="A1913" s="0" t="n">
        <v>19080</v>
      </c>
      <c r="B1913" s="0" t="n">
        <v>835</v>
      </c>
      <c r="C1913" s="0" t="n">
        <v>290.211322404002</v>
      </c>
      <c r="D1913" s="0" t="n">
        <v>908</v>
      </c>
    </row>
    <row r="1914" customFormat="false" ht="13" hidden="false" customHeight="false" outlineLevel="0" collapsed="false">
      <c r="A1914" s="0" t="n">
        <v>19090</v>
      </c>
      <c r="B1914" s="0" t="n">
        <v>842</v>
      </c>
      <c r="C1914" s="0" t="n">
        <v>291.712631636082</v>
      </c>
      <c r="D1914" s="0" t="n">
        <v>909</v>
      </c>
    </row>
    <row r="1915" customFormat="false" ht="13" hidden="false" customHeight="false" outlineLevel="0" collapsed="false">
      <c r="A1915" s="0" t="n">
        <v>19100</v>
      </c>
      <c r="B1915" s="0" t="n">
        <v>850</v>
      </c>
      <c r="C1915" s="0" t="n">
        <v>303.608744743722</v>
      </c>
      <c r="D1915" s="0" t="n">
        <v>910</v>
      </c>
    </row>
    <row r="1916" customFormat="false" ht="13" hidden="false" customHeight="false" outlineLevel="0" collapsed="false">
      <c r="A1916" s="0" t="n">
        <v>19110</v>
      </c>
      <c r="B1916" s="0" t="n">
        <v>865</v>
      </c>
      <c r="C1916" s="0" t="n">
        <v>291.682180866448</v>
      </c>
      <c r="D1916" s="0" t="n">
        <v>911</v>
      </c>
    </row>
    <row r="1917" customFormat="false" ht="13" hidden="false" customHeight="false" outlineLevel="0" collapsed="false">
      <c r="A1917" s="0" t="n">
        <v>19120</v>
      </c>
      <c r="B1917" s="0" t="n">
        <v>868</v>
      </c>
      <c r="C1917" s="0" t="n">
        <v>290.887329010703</v>
      </c>
      <c r="D1917" s="0" t="n">
        <v>912</v>
      </c>
    </row>
    <row r="1918" customFormat="false" ht="13" hidden="false" customHeight="false" outlineLevel="0" collapsed="false">
      <c r="A1918" s="0" t="n">
        <v>19130</v>
      </c>
      <c r="B1918" s="0" t="n">
        <v>872</v>
      </c>
      <c r="C1918" s="0" t="n">
        <v>306.632256595435</v>
      </c>
      <c r="D1918" s="0" t="n">
        <v>913</v>
      </c>
    </row>
    <row r="1919" customFormat="false" ht="13" hidden="false" customHeight="false" outlineLevel="0" collapsed="false">
      <c r="A1919" s="0" t="n">
        <v>19140</v>
      </c>
      <c r="B1919" s="0" t="n">
        <v>868</v>
      </c>
      <c r="C1919" s="0" t="n">
        <v>302.768468658076</v>
      </c>
      <c r="D1919" s="0" t="n">
        <v>914</v>
      </c>
    </row>
    <row r="1920" customFormat="false" ht="13" hidden="false" customHeight="false" outlineLevel="0" collapsed="false">
      <c r="A1920" s="0" t="n">
        <v>19150</v>
      </c>
      <c r="B1920" s="0" t="n">
        <v>854</v>
      </c>
      <c r="C1920" s="0" t="n">
        <v>286.456964654616</v>
      </c>
      <c r="D1920" s="0" t="n">
        <v>915</v>
      </c>
    </row>
    <row r="1921" customFormat="false" ht="13" hidden="false" customHeight="false" outlineLevel="0" collapsed="false">
      <c r="A1921" s="0" t="n">
        <v>19160</v>
      </c>
      <c r="B1921" s="0" t="n">
        <v>860</v>
      </c>
      <c r="C1921" s="0" t="n">
        <v>294.581775496168</v>
      </c>
      <c r="D1921" s="0" t="n">
        <v>916</v>
      </c>
    </row>
    <row r="1922" customFormat="false" ht="13" hidden="false" customHeight="false" outlineLevel="0" collapsed="false">
      <c r="A1922" s="0" t="n">
        <v>19170</v>
      </c>
      <c r="B1922" s="0" t="n">
        <v>861</v>
      </c>
      <c r="C1922" s="0" t="n">
        <v>302.417611758217</v>
      </c>
      <c r="D1922" s="0" t="n">
        <v>917</v>
      </c>
    </row>
    <row r="1923" customFormat="false" ht="13" hidden="false" customHeight="false" outlineLevel="0" collapsed="false">
      <c r="A1923" s="0" t="n">
        <v>19180</v>
      </c>
      <c r="B1923" s="0" t="n">
        <v>868</v>
      </c>
      <c r="C1923" s="0" t="n">
        <v>300.080495365959</v>
      </c>
      <c r="D1923" s="0" t="n">
        <v>918</v>
      </c>
    </row>
    <row r="1924" customFormat="false" ht="13" hidden="false" customHeight="false" outlineLevel="0" collapsed="false">
      <c r="A1924" s="0" t="n">
        <v>19190</v>
      </c>
      <c r="B1924" s="0" t="n">
        <v>879</v>
      </c>
      <c r="C1924" s="0" t="n">
        <v>297.384650949148</v>
      </c>
      <c r="D1924" s="0" t="n">
        <v>919</v>
      </c>
    </row>
    <row r="1925" customFormat="false" ht="13" hidden="false" customHeight="false" outlineLevel="0" collapsed="false">
      <c r="A1925" s="0" t="n">
        <v>19200</v>
      </c>
      <c r="B1925" s="0" t="n">
        <v>880</v>
      </c>
      <c r="C1925" s="0" t="n">
        <v>308.319286861027</v>
      </c>
      <c r="D1925" s="0" t="n">
        <v>920</v>
      </c>
    </row>
    <row r="1926" customFormat="false" ht="13" hidden="false" customHeight="false" outlineLevel="0" collapsed="false">
      <c r="A1926" s="0" t="n">
        <v>19210</v>
      </c>
      <c r="B1926" s="0" t="n">
        <v>871</v>
      </c>
      <c r="C1926" s="0" t="n">
        <v>309.053650284503</v>
      </c>
      <c r="D1926" s="0" t="n">
        <v>921</v>
      </c>
    </row>
    <row r="1927" customFormat="false" ht="13" hidden="false" customHeight="false" outlineLevel="0" collapsed="false">
      <c r="A1927" s="0" t="n">
        <v>19220</v>
      </c>
      <c r="B1927" s="0" t="n">
        <v>865</v>
      </c>
      <c r="C1927" s="0" t="n">
        <v>312.477862100393</v>
      </c>
      <c r="D1927" s="0" t="n">
        <v>922</v>
      </c>
    </row>
    <row r="1928" customFormat="false" ht="13" hidden="false" customHeight="false" outlineLevel="0" collapsed="false">
      <c r="A1928" s="0" t="n">
        <v>19230</v>
      </c>
      <c r="B1928" s="0" t="n">
        <v>863</v>
      </c>
      <c r="C1928" s="0" t="n">
        <v>309.823220188578</v>
      </c>
      <c r="D1928" s="0" t="n">
        <v>923</v>
      </c>
    </row>
    <row r="1929" customFormat="false" ht="13" hidden="false" customHeight="false" outlineLevel="0" collapsed="false">
      <c r="A1929" s="0" t="n">
        <v>19240</v>
      </c>
      <c r="B1929" s="0" t="n">
        <v>841</v>
      </c>
      <c r="C1929" s="0" t="n">
        <v>310.186087725547</v>
      </c>
      <c r="D1929" s="0" t="n">
        <v>924</v>
      </c>
    </row>
    <row r="1930" customFormat="false" ht="13" hidden="false" customHeight="false" outlineLevel="0" collapsed="false">
      <c r="A1930" s="0" t="n">
        <v>19250</v>
      </c>
      <c r="B1930" s="0" t="n">
        <v>832</v>
      </c>
      <c r="C1930" s="0" t="n">
        <v>300.105201951245</v>
      </c>
      <c r="D1930" s="0" t="n">
        <v>925</v>
      </c>
    </row>
    <row r="1931" customFormat="false" ht="13" hidden="false" customHeight="false" outlineLevel="0" collapsed="false">
      <c r="A1931" s="0" t="n">
        <v>19260</v>
      </c>
      <c r="B1931" s="0" t="n">
        <v>835</v>
      </c>
      <c r="C1931" s="0" t="n">
        <v>307.392065143715</v>
      </c>
      <c r="D1931" s="0" t="n">
        <v>926</v>
      </c>
    </row>
    <row r="1932" customFormat="false" ht="13" hidden="false" customHeight="false" outlineLevel="0" collapsed="false">
      <c r="A1932" s="0" t="n">
        <v>19270</v>
      </c>
      <c r="B1932" s="0" t="n">
        <v>816</v>
      </c>
      <c r="C1932" s="0" t="n">
        <v>310.314087396668</v>
      </c>
      <c r="D1932" s="0" t="n">
        <v>927</v>
      </c>
    </row>
    <row r="1933" customFormat="false" ht="13" hidden="false" customHeight="false" outlineLevel="0" collapsed="false">
      <c r="A1933" s="0" t="n">
        <v>19280</v>
      </c>
      <c r="B1933" s="0" t="n">
        <v>791</v>
      </c>
      <c r="C1933" s="0" t="n">
        <v>292.457016691244</v>
      </c>
      <c r="D1933" s="0" t="n">
        <v>928</v>
      </c>
    </row>
    <row r="1934" customFormat="false" ht="13" hidden="false" customHeight="false" outlineLevel="0" collapsed="false">
      <c r="A1934" s="0" t="n">
        <v>19290</v>
      </c>
      <c r="B1934" s="0" t="n">
        <v>775</v>
      </c>
      <c r="C1934" s="0" t="n">
        <v>294.127615930344</v>
      </c>
      <c r="D1934" s="0" t="n">
        <v>929</v>
      </c>
    </row>
    <row r="1935" customFormat="false" ht="13" hidden="false" customHeight="false" outlineLevel="0" collapsed="false">
      <c r="A1935" s="0" t="n">
        <v>19300</v>
      </c>
      <c r="B1935" s="0" t="n">
        <v>780</v>
      </c>
      <c r="C1935" s="0" t="n">
        <v>293.578692882639</v>
      </c>
      <c r="D1935" s="0" t="n">
        <v>930</v>
      </c>
    </row>
    <row r="1936" customFormat="false" ht="13" hidden="false" customHeight="false" outlineLevel="0" collapsed="false">
      <c r="A1936" s="0" t="n">
        <v>19310</v>
      </c>
      <c r="B1936" s="0" t="n">
        <v>798</v>
      </c>
      <c r="C1936" s="0" t="n">
        <v>298.676060381945</v>
      </c>
      <c r="D1936" s="0" t="n">
        <v>931</v>
      </c>
    </row>
    <row r="1937" customFormat="false" ht="13" hidden="false" customHeight="false" outlineLevel="0" collapsed="false">
      <c r="A1937" s="0" t="n">
        <v>19320</v>
      </c>
      <c r="B1937" s="0" t="n">
        <v>806</v>
      </c>
      <c r="C1937" s="0" t="n">
        <v>296.269349124264</v>
      </c>
      <c r="D1937" s="0" t="n">
        <v>932</v>
      </c>
    </row>
    <row r="1938" customFormat="false" ht="13" hidden="false" customHeight="false" outlineLevel="0" collapsed="false">
      <c r="A1938" s="0" t="n">
        <v>19330</v>
      </c>
      <c r="B1938" s="0" t="n">
        <v>825</v>
      </c>
      <c r="C1938" s="0" t="n">
        <v>308.302969813439</v>
      </c>
      <c r="D1938" s="0" t="n">
        <v>933</v>
      </c>
    </row>
    <row r="1939" customFormat="false" ht="13" hidden="false" customHeight="false" outlineLevel="0" collapsed="false">
      <c r="A1939" s="0" t="n">
        <v>19340</v>
      </c>
      <c r="B1939" s="0" t="n">
        <v>831</v>
      </c>
      <c r="C1939" s="0" t="n">
        <v>292.240642576677</v>
      </c>
      <c r="D1939" s="0" t="n">
        <v>934</v>
      </c>
    </row>
    <row r="1940" customFormat="false" ht="13" hidden="false" customHeight="false" outlineLevel="0" collapsed="false">
      <c r="A1940" s="0" t="n">
        <v>19350</v>
      </c>
      <c r="B1940" s="0" t="n">
        <v>835</v>
      </c>
      <c r="C1940" s="0" t="n">
        <v>304.261376886531</v>
      </c>
      <c r="D1940" s="0" t="n">
        <v>935</v>
      </c>
    </row>
    <row r="1941" customFormat="false" ht="13" hidden="false" customHeight="false" outlineLevel="0" collapsed="false">
      <c r="A1941" s="0" t="n">
        <v>19360</v>
      </c>
      <c r="B1941" s="0" t="n">
        <v>849</v>
      </c>
      <c r="C1941" s="0" t="n">
        <v>313.756567067786</v>
      </c>
      <c r="D1941" s="0" t="n">
        <v>936</v>
      </c>
    </row>
    <row r="1942" customFormat="false" ht="13" hidden="false" customHeight="false" outlineLevel="0" collapsed="false">
      <c r="A1942" s="0" t="n">
        <v>19370</v>
      </c>
      <c r="B1942" s="0" t="n">
        <v>850</v>
      </c>
      <c r="C1942" s="0" t="n">
        <v>307.120692988908</v>
      </c>
      <c r="D1942" s="0" t="n">
        <v>937</v>
      </c>
    </row>
    <row r="1943" customFormat="false" ht="13" hidden="false" customHeight="false" outlineLevel="0" collapsed="false">
      <c r="A1943" s="0" t="n">
        <v>19380</v>
      </c>
      <c r="B1943" s="0" t="n">
        <v>841</v>
      </c>
      <c r="C1943" s="0" t="n">
        <v>311.887094366963</v>
      </c>
      <c r="D1943" s="0" t="n">
        <v>938</v>
      </c>
    </row>
    <row r="1944" customFormat="false" ht="13" hidden="false" customHeight="false" outlineLevel="0" collapsed="false">
      <c r="A1944" s="0" t="n">
        <v>19390</v>
      </c>
      <c r="B1944" s="0" t="n">
        <v>844</v>
      </c>
      <c r="C1944" s="0" t="n">
        <v>306.708436386275</v>
      </c>
      <c r="D1944" s="0" t="n">
        <v>939</v>
      </c>
    </row>
    <row r="1945" customFormat="false" ht="13" hidden="false" customHeight="false" outlineLevel="0" collapsed="false">
      <c r="A1945" s="0" t="n">
        <v>19400</v>
      </c>
      <c r="B1945" s="0" t="n">
        <v>831</v>
      </c>
      <c r="C1945" s="0" t="n">
        <v>307.135261402124</v>
      </c>
      <c r="D1945" s="0" t="n">
        <v>940</v>
      </c>
    </row>
    <row r="1946" customFormat="false" ht="13" hidden="false" customHeight="false" outlineLevel="0" collapsed="false">
      <c r="A1946" s="0" t="n">
        <v>19410</v>
      </c>
      <c r="B1946" s="0" t="n">
        <v>826</v>
      </c>
      <c r="C1946" s="0" t="n">
        <v>293.135412053926</v>
      </c>
      <c r="D1946" s="0" t="n">
        <v>941</v>
      </c>
    </row>
    <row r="1947" customFormat="false" ht="13" hidden="false" customHeight="false" outlineLevel="0" collapsed="false">
      <c r="A1947" s="0" t="n">
        <v>19420</v>
      </c>
      <c r="B1947" s="0" t="n">
        <v>833</v>
      </c>
      <c r="C1947" s="0" t="n">
        <v>301.001366494016</v>
      </c>
      <c r="D1947" s="0" t="n">
        <v>942</v>
      </c>
    </row>
    <row r="1948" customFormat="false" ht="13" hidden="false" customHeight="false" outlineLevel="0" collapsed="false">
      <c r="A1948" s="0" t="n">
        <v>19430</v>
      </c>
      <c r="B1948" s="0" t="n">
        <v>856</v>
      </c>
      <c r="C1948" s="0" t="n">
        <v>305.136114023651</v>
      </c>
      <c r="D1948" s="0" t="n">
        <v>943</v>
      </c>
    </row>
    <row r="1949" customFormat="false" ht="13" hidden="false" customHeight="false" outlineLevel="0" collapsed="false">
      <c r="A1949" s="0" t="n">
        <v>19440</v>
      </c>
      <c r="B1949" s="0" t="n">
        <v>866</v>
      </c>
      <c r="C1949" s="0" t="n">
        <v>317.853736115039</v>
      </c>
      <c r="D1949" s="0" t="n">
        <v>944</v>
      </c>
    </row>
    <row r="1950" customFormat="false" ht="13" hidden="false" customHeight="false" outlineLevel="0" collapsed="false">
      <c r="A1950" s="0" t="n">
        <v>19450</v>
      </c>
      <c r="B1950" s="0" t="n">
        <v>855</v>
      </c>
      <c r="C1950" s="0" t="n">
        <v>306.082798041977</v>
      </c>
      <c r="D1950" s="0" t="n">
        <v>945</v>
      </c>
    </row>
    <row r="1951" customFormat="false" ht="13" hidden="false" customHeight="false" outlineLevel="0" collapsed="false">
      <c r="A1951" s="0" t="n">
        <v>19460</v>
      </c>
      <c r="B1951" s="0" t="n">
        <v>857</v>
      </c>
      <c r="C1951" s="0" t="n">
        <v>298.949034666014</v>
      </c>
      <c r="D1951" s="0" t="n">
        <v>946</v>
      </c>
    </row>
    <row r="1952" customFormat="false" ht="13" hidden="false" customHeight="false" outlineLevel="0" collapsed="false">
      <c r="A1952" s="0" t="n">
        <v>19470</v>
      </c>
      <c r="B1952" s="0" t="n">
        <v>851</v>
      </c>
      <c r="C1952" s="0" t="n">
        <v>302.072402456301</v>
      </c>
      <c r="D1952" s="0" t="n">
        <v>947</v>
      </c>
    </row>
    <row r="1953" customFormat="false" ht="13" hidden="false" customHeight="false" outlineLevel="0" collapsed="false">
      <c r="A1953" s="0" t="n">
        <v>19480</v>
      </c>
      <c r="B1953" s="0" t="n">
        <v>847</v>
      </c>
      <c r="C1953" s="0" t="n">
        <v>295.654835220231</v>
      </c>
      <c r="D1953" s="0" t="n">
        <v>948</v>
      </c>
    </row>
    <row r="1954" customFormat="false" ht="13" hidden="false" customHeight="false" outlineLevel="0" collapsed="false">
      <c r="A1954" s="0" t="n">
        <v>19490</v>
      </c>
      <c r="B1954" s="0" t="n">
        <v>847</v>
      </c>
      <c r="C1954" s="0" t="n">
        <v>302.277906772291</v>
      </c>
      <c r="D1954" s="0" t="n">
        <v>949</v>
      </c>
    </row>
    <row r="1955" customFormat="false" ht="13" hidden="false" customHeight="false" outlineLevel="0" collapsed="false">
      <c r="A1955" s="0" t="n">
        <v>19500</v>
      </c>
      <c r="B1955" s="0" t="n">
        <v>835</v>
      </c>
      <c r="C1955" s="0" t="n">
        <v>305.566208253523</v>
      </c>
      <c r="D1955" s="0" t="n">
        <v>950</v>
      </c>
    </row>
    <row r="1956" customFormat="false" ht="13" hidden="false" customHeight="false" outlineLevel="0" collapsed="false">
      <c r="A1956" s="0" t="n">
        <v>19510</v>
      </c>
      <c r="B1956" s="0" t="n">
        <v>849</v>
      </c>
      <c r="C1956" s="0" t="n">
        <v>298.868115030094</v>
      </c>
      <c r="D1956" s="0" t="n">
        <v>951</v>
      </c>
    </row>
    <row r="1957" customFormat="false" ht="13" hidden="false" customHeight="false" outlineLevel="0" collapsed="false">
      <c r="A1957" s="0" t="n">
        <v>19520</v>
      </c>
      <c r="B1957" s="0" t="n">
        <v>842</v>
      </c>
      <c r="C1957" s="0" t="n">
        <v>308.394420169318</v>
      </c>
      <c r="D1957" s="0" t="n">
        <v>952</v>
      </c>
    </row>
    <row r="1958" customFormat="false" ht="13" hidden="false" customHeight="false" outlineLevel="0" collapsed="false">
      <c r="A1958" s="0" t="n">
        <v>19530</v>
      </c>
      <c r="B1958" s="0" t="n">
        <v>843</v>
      </c>
      <c r="C1958" s="0" t="n">
        <v>307.351229933844</v>
      </c>
      <c r="D1958" s="0" t="n">
        <v>953</v>
      </c>
    </row>
    <row r="1959" customFormat="false" ht="13" hidden="false" customHeight="false" outlineLevel="0" collapsed="false">
      <c r="A1959" s="0" t="n">
        <v>19540</v>
      </c>
      <c r="B1959" s="0" t="n">
        <v>839</v>
      </c>
      <c r="C1959" s="0" t="n">
        <v>306.062379980501</v>
      </c>
      <c r="D1959" s="0" t="n">
        <v>954</v>
      </c>
    </row>
    <row r="1960" customFormat="false" ht="13" hidden="false" customHeight="false" outlineLevel="0" collapsed="false">
      <c r="A1960" s="0" t="n">
        <v>19550</v>
      </c>
      <c r="B1960" s="0" t="n">
        <v>847</v>
      </c>
      <c r="C1960" s="0" t="n">
        <v>304.477815025114</v>
      </c>
      <c r="D1960" s="0" t="n">
        <v>955</v>
      </c>
    </row>
    <row r="1961" customFormat="false" ht="13" hidden="false" customHeight="false" outlineLevel="0" collapsed="false">
      <c r="A1961" s="0" t="n">
        <v>19560</v>
      </c>
      <c r="B1961" s="0" t="n">
        <v>858</v>
      </c>
      <c r="C1961" s="0" t="n">
        <v>299.553321982513</v>
      </c>
      <c r="D1961" s="0" t="n">
        <v>956</v>
      </c>
    </row>
    <row r="1962" customFormat="false" ht="13" hidden="false" customHeight="false" outlineLevel="0" collapsed="false">
      <c r="A1962" s="0" t="n">
        <v>19570</v>
      </c>
      <c r="B1962" s="0" t="n">
        <v>865</v>
      </c>
      <c r="C1962" s="0" t="n">
        <v>308.837767677735</v>
      </c>
      <c r="D1962" s="0" t="n">
        <v>957</v>
      </c>
    </row>
    <row r="1963" customFormat="false" ht="13" hidden="false" customHeight="false" outlineLevel="0" collapsed="false">
      <c r="A1963" s="0" t="n">
        <v>19580</v>
      </c>
      <c r="B1963" s="0" t="n">
        <v>874</v>
      </c>
      <c r="C1963" s="0" t="n">
        <v>303.786080735167</v>
      </c>
      <c r="D1963" s="0" t="n">
        <v>958</v>
      </c>
    </row>
    <row r="1964" customFormat="false" ht="13" hidden="false" customHeight="false" outlineLevel="0" collapsed="false">
      <c r="A1964" s="0" t="n">
        <v>19590</v>
      </c>
      <c r="B1964" s="0" t="n">
        <v>896</v>
      </c>
      <c r="C1964" s="0" t="n">
        <v>302.590093252088</v>
      </c>
      <c r="D1964" s="0" t="n">
        <v>959</v>
      </c>
    </row>
    <row r="1965" customFormat="false" ht="13" hidden="false" customHeight="false" outlineLevel="0" collapsed="false">
      <c r="A1965" s="0" t="n">
        <v>19600</v>
      </c>
      <c r="B1965" s="0" t="n">
        <v>907</v>
      </c>
      <c r="C1965" s="0" t="n">
        <v>306.250904913524</v>
      </c>
      <c r="D1965" s="0" t="n">
        <v>960</v>
      </c>
    </row>
    <row r="1966" customFormat="false" ht="13" hidden="false" customHeight="false" outlineLevel="0" collapsed="false">
      <c r="A1966" s="0" t="n">
        <v>19610</v>
      </c>
      <c r="B1966" s="0" t="n">
        <v>912</v>
      </c>
      <c r="C1966" s="0" t="n">
        <v>305.900495495445</v>
      </c>
      <c r="D1966" s="0" t="n">
        <v>961</v>
      </c>
    </row>
    <row r="1967" customFormat="false" ht="13" hidden="false" customHeight="false" outlineLevel="0" collapsed="false">
      <c r="A1967" s="0" t="n">
        <v>19620</v>
      </c>
      <c r="B1967" s="0" t="n">
        <v>894</v>
      </c>
      <c r="C1967" s="0" t="n">
        <v>295.420061484367</v>
      </c>
      <c r="D1967" s="0" t="n">
        <v>962</v>
      </c>
    </row>
    <row r="1968" customFormat="false" ht="13" hidden="false" customHeight="false" outlineLevel="0" collapsed="false">
      <c r="A1968" s="0" t="n">
        <v>19630</v>
      </c>
      <c r="B1968" s="0" t="n">
        <v>878</v>
      </c>
      <c r="C1968" s="0" t="n">
        <v>291.782356321411</v>
      </c>
      <c r="D1968" s="0" t="n">
        <v>963</v>
      </c>
    </row>
    <row r="1969" customFormat="false" ht="13" hidden="false" customHeight="false" outlineLevel="0" collapsed="false">
      <c r="A1969" s="0" t="n">
        <v>19640</v>
      </c>
      <c r="B1969" s="0" t="n">
        <v>858</v>
      </c>
      <c r="C1969" s="0" t="n">
        <v>285.913893973162</v>
      </c>
      <c r="D1969" s="0" t="n">
        <v>964</v>
      </c>
    </row>
    <row r="1970" customFormat="false" ht="13" hidden="false" customHeight="false" outlineLevel="0" collapsed="false">
      <c r="A1970" s="0" t="n">
        <v>19650</v>
      </c>
      <c r="B1970" s="0" t="n">
        <v>836</v>
      </c>
      <c r="C1970" s="0" t="n">
        <v>290.584955922166</v>
      </c>
      <c r="D1970" s="0" t="n">
        <v>965</v>
      </c>
    </row>
    <row r="1971" customFormat="false" ht="13" hidden="false" customHeight="false" outlineLevel="0" collapsed="false">
      <c r="A1971" s="0" t="n">
        <v>19660</v>
      </c>
      <c r="B1971" s="0" t="n">
        <v>831</v>
      </c>
      <c r="C1971" s="0" t="n">
        <v>301.477873652426</v>
      </c>
      <c r="D1971" s="0" t="n">
        <v>966</v>
      </c>
    </row>
    <row r="1972" customFormat="false" ht="13" hidden="false" customHeight="false" outlineLevel="0" collapsed="false">
      <c r="A1972" s="0" t="n">
        <v>19670</v>
      </c>
      <c r="B1972" s="0" t="n">
        <v>821</v>
      </c>
      <c r="C1972" s="0" t="n">
        <v>296.718570109597</v>
      </c>
      <c r="D1972" s="0" t="n">
        <v>967</v>
      </c>
    </row>
    <row r="1973" customFormat="false" ht="13" hidden="false" customHeight="false" outlineLevel="0" collapsed="false">
      <c r="A1973" s="0" t="n">
        <v>19680</v>
      </c>
      <c r="B1973" s="0" t="n">
        <v>843</v>
      </c>
      <c r="C1973" s="0" t="n">
        <v>296.436353178433</v>
      </c>
      <c r="D1973" s="0" t="n">
        <v>968</v>
      </c>
    </row>
    <row r="1974" customFormat="false" ht="13" hidden="false" customHeight="false" outlineLevel="0" collapsed="false">
      <c r="A1974" s="0" t="n">
        <v>19690</v>
      </c>
      <c r="B1974" s="0" t="n">
        <v>842</v>
      </c>
      <c r="C1974" s="0" t="n">
        <v>297.858663566474</v>
      </c>
      <c r="D1974" s="0" t="n">
        <v>969</v>
      </c>
    </row>
    <row r="1975" customFormat="false" ht="13" hidden="false" customHeight="false" outlineLevel="0" collapsed="false">
      <c r="A1975" s="0" t="n">
        <v>19700</v>
      </c>
      <c r="B1975" s="0" t="n">
        <v>839</v>
      </c>
      <c r="C1975" s="0" t="n">
        <v>307.12942085154</v>
      </c>
      <c r="D1975" s="0" t="n">
        <v>970</v>
      </c>
    </row>
    <row r="1976" customFormat="false" ht="13" hidden="false" customHeight="false" outlineLevel="0" collapsed="false">
      <c r="A1976" s="0" t="n">
        <v>19710</v>
      </c>
      <c r="B1976" s="0" t="n">
        <v>841</v>
      </c>
      <c r="C1976" s="0" t="n">
        <v>285.224719394852</v>
      </c>
      <c r="D1976" s="0" t="n">
        <v>971</v>
      </c>
    </row>
    <row r="1977" customFormat="false" ht="13" hidden="false" customHeight="false" outlineLevel="0" collapsed="false">
      <c r="A1977" s="0" t="n">
        <v>19720</v>
      </c>
      <c r="B1977" s="0" t="n">
        <v>828</v>
      </c>
      <c r="C1977" s="0" t="n">
        <v>297.194652220786</v>
      </c>
      <c r="D1977" s="0" t="n">
        <v>972</v>
      </c>
    </row>
    <row r="1978" customFormat="false" ht="13" hidden="false" customHeight="false" outlineLevel="0" collapsed="false">
      <c r="A1978" s="0" t="n">
        <v>19730</v>
      </c>
      <c r="B1978" s="0" t="n">
        <v>831</v>
      </c>
      <c r="C1978" s="0" t="n">
        <v>289.175260407468</v>
      </c>
      <c r="D1978" s="0" t="n">
        <v>973</v>
      </c>
    </row>
    <row r="1979" customFormat="false" ht="13" hidden="false" customHeight="false" outlineLevel="0" collapsed="false">
      <c r="A1979" s="0" t="n">
        <v>19740</v>
      </c>
      <c r="B1979" s="0" t="n">
        <v>835</v>
      </c>
      <c r="C1979" s="0" t="n">
        <v>298.769645859173</v>
      </c>
      <c r="D1979" s="0" t="n">
        <v>974</v>
      </c>
    </row>
    <row r="1980" customFormat="false" ht="13" hidden="false" customHeight="false" outlineLevel="0" collapsed="false">
      <c r="A1980" s="0" t="n">
        <v>19750</v>
      </c>
      <c r="B1980" s="0" t="n">
        <v>840</v>
      </c>
      <c r="C1980" s="0" t="n">
        <v>306.174871210191</v>
      </c>
      <c r="D1980" s="0" t="n">
        <v>975</v>
      </c>
    </row>
    <row r="1981" customFormat="false" ht="13" hidden="false" customHeight="false" outlineLevel="0" collapsed="false">
      <c r="A1981" s="0" t="n">
        <v>19760</v>
      </c>
      <c r="B1981" s="0" t="n">
        <v>840</v>
      </c>
      <c r="C1981" s="0" t="n">
        <v>302.438068537576</v>
      </c>
      <c r="D1981" s="0" t="n">
        <v>976</v>
      </c>
    </row>
    <row r="1982" customFormat="false" ht="13" hidden="false" customHeight="false" outlineLevel="0" collapsed="false">
      <c r="A1982" s="0" t="n">
        <v>19770</v>
      </c>
      <c r="B1982" s="0" t="n">
        <v>840</v>
      </c>
      <c r="C1982" s="0" t="n">
        <v>294.147762055089</v>
      </c>
      <c r="D1982" s="0" t="n">
        <v>977</v>
      </c>
    </row>
    <row r="1983" customFormat="false" ht="13" hidden="false" customHeight="false" outlineLevel="0" collapsed="false">
      <c r="A1983" s="0" t="n">
        <v>19780</v>
      </c>
      <c r="B1983" s="0" t="n">
        <v>828</v>
      </c>
      <c r="C1983" s="0" t="n">
        <v>292.998120589748</v>
      </c>
      <c r="D1983" s="0" t="n">
        <v>978</v>
      </c>
    </row>
    <row r="1984" customFormat="false" ht="13" hidden="false" customHeight="false" outlineLevel="0" collapsed="false">
      <c r="A1984" s="0" t="n">
        <v>19790</v>
      </c>
      <c r="B1984" s="0" t="n">
        <v>830</v>
      </c>
      <c r="C1984" s="0" t="n">
        <v>293.160513572145</v>
      </c>
      <c r="D1984" s="0" t="n">
        <v>979</v>
      </c>
    </row>
    <row r="1985" customFormat="false" ht="13" hidden="false" customHeight="false" outlineLevel="0" collapsed="false">
      <c r="A1985" s="0" t="n">
        <v>19800</v>
      </c>
      <c r="B1985" s="0" t="n">
        <v>839</v>
      </c>
      <c r="C1985" s="0" t="n">
        <v>292.364426597793</v>
      </c>
      <c r="D1985" s="0" t="n">
        <v>980</v>
      </c>
    </row>
    <row r="1986" customFormat="false" ht="13" hidden="false" customHeight="false" outlineLevel="0" collapsed="false">
      <c r="A1986" s="0" t="n">
        <v>19810</v>
      </c>
      <c r="B1986" s="0" t="n">
        <v>837</v>
      </c>
      <c r="C1986" s="0" t="n">
        <v>295.980778927352</v>
      </c>
      <c r="D1986" s="0" t="n">
        <v>981</v>
      </c>
    </row>
    <row r="1987" customFormat="false" ht="13" hidden="false" customHeight="false" outlineLevel="0" collapsed="false">
      <c r="A1987" s="0" t="n">
        <v>19820</v>
      </c>
      <c r="B1987" s="0" t="n">
        <v>824</v>
      </c>
      <c r="C1987" s="0" t="n">
        <v>297.611377750185</v>
      </c>
      <c r="D1987" s="0" t="n">
        <v>982</v>
      </c>
    </row>
    <row r="1988" customFormat="false" ht="13" hidden="false" customHeight="false" outlineLevel="0" collapsed="false">
      <c r="A1988" s="0" t="n">
        <v>19830</v>
      </c>
      <c r="B1988" s="0" t="n">
        <v>827</v>
      </c>
      <c r="C1988" s="0" t="n">
        <v>307.043092779899</v>
      </c>
      <c r="D1988" s="0" t="n">
        <v>983</v>
      </c>
    </row>
    <row r="1989" customFormat="false" ht="13" hidden="false" customHeight="false" outlineLevel="0" collapsed="false">
      <c r="A1989" s="0" t="n">
        <v>19840</v>
      </c>
      <c r="B1989" s="0" t="n">
        <v>837</v>
      </c>
      <c r="C1989" s="0" t="n">
        <v>308.035103683965</v>
      </c>
      <c r="D1989" s="0" t="n">
        <v>984</v>
      </c>
    </row>
    <row r="1990" customFormat="false" ht="13" hidden="false" customHeight="false" outlineLevel="0" collapsed="false">
      <c r="A1990" s="0" t="n">
        <v>19850</v>
      </c>
      <c r="B1990" s="0" t="n">
        <v>846</v>
      </c>
      <c r="C1990" s="0" t="n">
        <v>309.85961753745</v>
      </c>
      <c r="D1990" s="0" t="n">
        <v>985</v>
      </c>
    </row>
    <row r="1991" customFormat="false" ht="13" hidden="false" customHeight="false" outlineLevel="0" collapsed="false">
      <c r="A1991" s="0" t="n">
        <v>19860</v>
      </c>
      <c r="B1991" s="0" t="n">
        <v>848</v>
      </c>
      <c r="C1991" s="0" t="n">
        <v>305.97894004963</v>
      </c>
      <c r="D1991" s="0" t="n">
        <v>986</v>
      </c>
    </row>
    <row r="1992" customFormat="false" ht="13" hidden="false" customHeight="false" outlineLevel="0" collapsed="false">
      <c r="A1992" s="0" t="n">
        <v>19870</v>
      </c>
      <c r="B1992" s="0" t="n">
        <v>832</v>
      </c>
      <c r="C1992" s="0" t="n">
        <v>297.164783036797</v>
      </c>
      <c r="D1992" s="0" t="n">
        <v>987</v>
      </c>
    </row>
    <row r="1993" customFormat="false" ht="13" hidden="false" customHeight="false" outlineLevel="0" collapsed="false">
      <c r="A1993" s="0" t="n">
        <v>19880</v>
      </c>
      <c r="B1993" s="0" t="n">
        <v>816</v>
      </c>
      <c r="C1993" s="0" t="n">
        <v>300.943550648926</v>
      </c>
      <c r="D1993" s="0" t="n">
        <v>988</v>
      </c>
    </row>
    <row r="1994" customFormat="false" ht="13" hidden="false" customHeight="false" outlineLevel="0" collapsed="false">
      <c r="A1994" s="0" t="n">
        <v>19890</v>
      </c>
      <c r="B1994" s="0" t="n">
        <v>803</v>
      </c>
      <c r="C1994" s="0" t="n">
        <v>303.81177499422</v>
      </c>
      <c r="D1994" s="0" t="n">
        <v>989</v>
      </c>
    </row>
    <row r="1995" customFormat="false" ht="13" hidden="false" customHeight="false" outlineLevel="0" collapsed="false">
      <c r="A1995" s="0" t="n">
        <v>19900</v>
      </c>
      <c r="B1995" s="0" t="n">
        <v>808</v>
      </c>
      <c r="C1995" s="0" t="n">
        <v>302.804926946078</v>
      </c>
      <c r="D1995" s="0" t="n">
        <v>990</v>
      </c>
    </row>
    <row r="1996" customFormat="false" ht="13" hidden="false" customHeight="false" outlineLevel="0" collapsed="false">
      <c r="A1996" s="0" t="n">
        <v>19910</v>
      </c>
      <c r="B1996" s="0" t="n">
        <v>801</v>
      </c>
      <c r="C1996" s="0" t="n">
        <v>301.430199901149</v>
      </c>
      <c r="D1996" s="0" t="n">
        <v>991</v>
      </c>
    </row>
    <row r="1997" customFormat="false" ht="13" hidden="false" customHeight="false" outlineLevel="0" collapsed="false">
      <c r="A1997" s="0" t="n">
        <v>19920</v>
      </c>
      <c r="B1997" s="0" t="n">
        <v>794</v>
      </c>
      <c r="C1997" s="0" t="n">
        <v>314.855601741539</v>
      </c>
      <c r="D1997" s="0" t="n">
        <v>992</v>
      </c>
    </row>
    <row r="1998" customFormat="false" ht="13" hidden="false" customHeight="false" outlineLevel="0" collapsed="false">
      <c r="A1998" s="0" t="n">
        <v>19930</v>
      </c>
      <c r="B1998" s="0" t="n">
        <v>800</v>
      </c>
      <c r="C1998" s="0" t="n">
        <v>301.575144634038</v>
      </c>
      <c r="D1998" s="0" t="n">
        <v>993</v>
      </c>
    </row>
    <row r="1999" customFormat="false" ht="13" hidden="false" customHeight="false" outlineLevel="0" collapsed="false">
      <c r="A1999" s="0" t="n">
        <v>19940</v>
      </c>
      <c r="B1999" s="0" t="n">
        <v>820</v>
      </c>
      <c r="C1999" s="0" t="n">
        <v>312.738157791986</v>
      </c>
      <c r="D1999" s="0" t="n">
        <v>994</v>
      </c>
    </row>
    <row r="2000" customFormat="false" ht="13" hidden="false" customHeight="false" outlineLevel="0" collapsed="false">
      <c r="A2000" s="0" t="n">
        <v>19950</v>
      </c>
      <c r="B2000" s="0" t="n">
        <v>833</v>
      </c>
      <c r="C2000" s="0" t="n">
        <v>315.965163338495</v>
      </c>
      <c r="D2000" s="0" t="n">
        <v>995</v>
      </c>
    </row>
    <row r="2001" customFormat="false" ht="13" hidden="false" customHeight="false" outlineLevel="0" collapsed="false">
      <c r="A2001" s="0" t="n">
        <v>19960</v>
      </c>
      <c r="B2001" s="0" t="n">
        <v>840</v>
      </c>
      <c r="C2001" s="0" t="n">
        <v>310.982327897802</v>
      </c>
      <c r="D2001" s="0" t="n">
        <v>996</v>
      </c>
    </row>
    <row r="2002" customFormat="false" ht="13" hidden="false" customHeight="false" outlineLevel="0" collapsed="false">
      <c r="A2002" s="0" t="n">
        <v>19970</v>
      </c>
      <c r="B2002" s="0" t="n">
        <v>849</v>
      </c>
      <c r="C2002" s="0" t="n">
        <v>301.518166985429</v>
      </c>
      <c r="D2002" s="0" t="n">
        <v>997</v>
      </c>
    </row>
    <row r="2003" customFormat="false" ht="13" hidden="false" customHeight="false" outlineLevel="0" collapsed="false">
      <c r="A2003" s="0" t="n">
        <v>19980</v>
      </c>
      <c r="B2003" s="0" t="n">
        <v>866</v>
      </c>
      <c r="C2003" s="0" t="n">
        <v>303.615791813094</v>
      </c>
      <c r="D2003" s="0" t="n">
        <v>998</v>
      </c>
    </row>
    <row r="2004" customFormat="false" ht="13" hidden="false" customHeight="false" outlineLevel="0" collapsed="false">
      <c r="A2004" s="0" t="n">
        <v>19990</v>
      </c>
      <c r="B2004" s="0" t="n">
        <v>875</v>
      </c>
      <c r="C2004" s="0" t="n">
        <v>300.797517312321</v>
      </c>
      <c r="D2004" s="0" t="n">
        <v>999</v>
      </c>
    </row>
    <row r="2005" customFormat="false" ht="13" hidden="false" customHeight="false" outlineLevel="0" collapsed="false">
      <c r="A2005" s="0" t="n">
        <v>20000</v>
      </c>
      <c r="B2005" s="0" t="n">
        <v>890</v>
      </c>
      <c r="C2005" s="0" t="n">
        <v>300.794088655989</v>
      </c>
      <c r="D2005" s="0" t="n">
        <v>1000</v>
      </c>
    </row>
    <row r="2006" customFormat="false" ht="13" hidden="false" customHeight="false" outlineLevel="0" collapsed="false">
      <c r="A2006" s="0" t="n">
        <v>20010</v>
      </c>
      <c r="B2006" s="0" t="n">
        <v>907</v>
      </c>
      <c r="C2006" s="0" t="n">
        <v>304.168500408184</v>
      </c>
      <c r="D2006" s="0" t="n">
        <v>1001</v>
      </c>
    </row>
    <row r="2007" customFormat="false" ht="13" hidden="false" customHeight="false" outlineLevel="0" collapsed="false">
      <c r="A2007" s="0" t="n">
        <v>20020</v>
      </c>
      <c r="B2007" s="0" t="n">
        <v>911</v>
      </c>
      <c r="C2007" s="0" t="n">
        <v>302.446091475804</v>
      </c>
      <c r="D2007" s="0" t="n">
        <v>1002</v>
      </c>
    </row>
    <row r="2008" customFormat="false" ht="13" hidden="false" customHeight="false" outlineLevel="0" collapsed="false">
      <c r="A2008" s="0" t="n">
        <v>20030</v>
      </c>
      <c r="B2008" s="0" t="n">
        <v>896</v>
      </c>
      <c r="C2008" s="0" t="n">
        <v>307.868092102704</v>
      </c>
      <c r="D2008" s="0" t="n">
        <v>1003</v>
      </c>
    </row>
    <row r="2009" customFormat="false" ht="13" hidden="false" customHeight="false" outlineLevel="0" collapsed="false">
      <c r="A2009" s="0" t="n">
        <v>20040</v>
      </c>
      <c r="B2009" s="0" t="n">
        <v>879</v>
      </c>
      <c r="C2009" s="0" t="n">
        <v>299.214382177527</v>
      </c>
      <c r="D2009" s="0" t="n">
        <v>1004</v>
      </c>
    </row>
    <row r="2010" customFormat="false" ht="13" hidden="false" customHeight="false" outlineLevel="0" collapsed="false">
      <c r="A2010" s="0" t="n">
        <v>20050</v>
      </c>
      <c r="B2010" s="0" t="n">
        <v>857</v>
      </c>
      <c r="C2010" s="0" t="n">
        <v>293.399314717296</v>
      </c>
      <c r="D2010" s="0" t="n">
        <v>1005</v>
      </c>
    </row>
    <row r="2011" customFormat="false" ht="13" hidden="false" customHeight="false" outlineLevel="0" collapsed="false">
      <c r="A2011" s="0" t="n">
        <v>20060</v>
      </c>
      <c r="B2011" s="0" t="n">
        <v>846</v>
      </c>
      <c r="C2011" s="0" t="n">
        <v>291.37486370326</v>
      </c>
      <c r="D2011" s="0" t="n">
        <v>1006</v>
      </c>
    </row>
    <row r="2012" customFormat="false" ht="13" hidden="false" customHeight="false" outlineLevel="0" collapsed="false">
      <c r="A2012" s="0" t="n">
        <v>20070</v>
      </c>
      <c r="B2012" s="0" t="n">
        <v>836</v>
      </c>
      <c r="C2012" s="0" t="n">
        <v>311.613838751009</v>
      </c>
      <c r="D2012" s="0" t="n">
        <v>1007</v>
      </c>
    </row>
    <row r="2013" customFormat="false" ht="13" hidden="false" customHeight="false" outlineLevel="0" collapsed="false">
      <c r="A2013" s="0" t="n">
        <v>20080</v>
      </c>
      <c r="B2013" s="0" t="n">
        <v>830</v>
      </c>
      <c r="C2013" s="0" t="n">
        <v>298.753347880167</v>
      </c>
      <c r="D2013" s="0" t="n">
        <v>1008</v>
      </c>
    </row>
    <row r="2014" customFormat="false" ht="13" hidden="false" customHeight="false" outlineLevel="0" collapsed="false">
      <c r="A2014" s="0" t="n">
        <v>20090</v>
      </c>
      <c r="B2014" s="0" t="n">
        <v>826</v>
      </c>
      <c r="C2014" s="0" t="n">
        <v>295.259496070076</v>
      </c>
      <c r="D2014" s="0" t="n">
        <v>1009</v>
      </c>
    </row>
    <row r="2015" customFormat="false" ht="13" hidden="false" customHeight="false" outlineLevel="0" collapsed="false">
      <c r="A2015" s="0" t="n">
        <v>20100</v>
      </c>
      <c r="B2015" s="0" t="n">
        <v>814</v>
      </c>
      <c r="C2015" s="0" t="n">
        <v>290.941528453926</v>
      </c>
      <c r="D2015" s="0" t="n">
        <v>1010</v>
      </c>
    </row>
    <row r="2016" customFormat="false" ht="13" hidden="false" customHeight="false" outlineLevel="0" collapsed="false">
      <c r="A2016" s="0" t="n">
        <v>20110</v>
      </c>
      <c r="B2016" s="0" t="n">
        <v>821</v>
      </c>
      <c r="C2016" s="0" t="n">
        <v>291.952853954062</v>
      </c>
      <c r="D2016" s="0" t="n">
        <v>1011</v>
      </c>
    </row>
    <row r="2017" customFormat="false" ht="13" hidden="false" customHeight="false" outlineLevel="0" collapsed="false">
      <c r="A2017" s="0" t="n">
        <v>20120</v>
      </c>
      <c r="B2017" s="0" t="n">
        <v>838</v>
      </c>
      <c r="C2017" s="0" t="n">
        <v>306.484313087718</v>
      </c>
      <c r="D2017" s="0" t="n">
        <v>1012</v>
      </c>
    </row>
    <row r="2018" customFormat="false" ht="13" hidden="false" customHeight="false" outlineLevel="0" collapsed="false">
      <c r="A2018" s="0" t="n">
        <v>20130</v>
      </c>
      <c r="B2018" s="0" t="n">
        <v>854</v>
      </c>
      <c r="C2018" s="0" t="n">
        <v>306.961662911857</v>
      </c>
      <c r="D2018" s="0" t="n">
        <v>1013</v>
      </c>
    </row>
    <row r="2019" customFormat="false" ht="13" hidden="false" customHeight="false" outlineLevel="0" collapsed="false">
      <c r="A2019" s="0" t="n">
        <v>20140</v>
      </c>
      <c r="B2019" s="0" t="n">
        <v>864</v>
      </c>
      <c r="C2019" s="0" t="n">
        <v>298.250464597718</v>
      </c>
      <c r="D2019" s="0" t="n">
        <v>1014</v>
      </c>
    </row>
    <row r="2020" customFormat="false" ht="13" hidden="false" customHeight="false" outlineLevel="0" collapsed="false">
      <c r="A2020" s="0" t="n">
        <v>20150</v>
      </c>
      <c r="B2020" s="0" t="n">
        <v>886</v>
      </c>
      <c r="C2020" s="0" t="n">
        <v>301.683152701953</v>
      </c>
      <c r="D2020" s="0" t="n">
        <v>1015</v>
      </c>
    </row>
    <row r="2021" customFormat="false" ht="13" hidden="false" customHeight="false" outlineLevel="0" collapsed="false">
      <c r="A2021" s="0" t="n">
        <v>20160</v>
      </c>
      <c r="B2021" s="0" t="n">
        <v>899</v>
      </c>
      <c r="C2021" s="0" t="n">
        <v>317.631096644284</v>
      </c>
      <c r="D2021" s="0" t="n">
        <v>1016</v>
      </c>
    </row>
    <row r="2022" customFormat="false" ht="13" hidden="false" customHeight="false" outlineLevel="0" collapsed="false">
      <c r="A2022" s="0" t="n">
        <v>20170</v>
      </c>
      <c r="B2022" s="0" t="n">
        <v>914</v>
      </c>
      <c r="C2022" s="0" t="n">
        <v>317.937426348615</v>
      </c>
      <c r="D2022" s="0" t="n">
        <v>1017</v>
      </c>
    </row>
    <row r="2023" customFormat="false" ht="13" hidden="false" customHeight="false" outlineLevel="0" collapsed="false">
      <c r="A2023" s="0" t="n">
        <v>20180</v>
      </c>
      <c r="B2023" s="0" t="n">
        <v>920</v>
      </c>
      <c r="C2023" s="0" t="n">
        <v>311.603147432455</v>
      </c>
      <c r="D2023" s="0" t="n">
        <v>1018</v>
      </c>
    </row>
    <row r="2024" customFormat="false" ht="13" hidden="false" customHeight="false" outlineLevel="0" collapsed="false">
      <c r="A2024" s="0" t="n">
        <v>20190</v>
      </c>
      <c r="B2024" s="0" t="n">
        <v>923</v>
      </c>
      <c r="C2024" s="0" t="n">
        <v>299.125841998208</v>
      </c>
      <c r="D2024" s="0" t="n">
        <v>1019</v>
      </c>
    </row>
    <row r="2025" customFormat="false" ht="13" hidden="false" customHeight="false" outlineLevel="0" collapsed="false">
      <c r="A2025" s="0" t="n">
        <v>20200</v>
      </c>
      <c r="B2025" s="0" t="n">
        <v>913</v>
      </c>
      <c r="C2025" s="0" t="n">
        <v>309.446979004684</v>
      </c>
      <c r="D2025" s="0" t="n">
        <v>1020</v>
      </c>
    </row>
    <row r="2026" customFormat="false" ht="13" hidden="false" customHeight="false" outlineLevel="0" collapsed="false">
      <c r="A2026" s="0" t="n">
        <v>20210</v>
      </c>
      <c r="B2026" s="0" t="n">
        <v>901</v>
      </c>
      <c r="C2026" s="0" t="n">
        <v>292.816521685392</v>
      </c>
      <c r="D2026" s="0" t="n">
        <v>1021</v>
      </c>
    </row>
    <row r="2027" customFormat="false" ht="13" hidden="false" customHeight="false" outlineLevel="0" collapsed="false">
      <c r="A2027" s="0" t="n">
        <v>20220</v>
      </c>
      <c r="B2027" s="0" t="n">
        <v>907</v>
      </c>
      <c r="C2027" s="0" t="n">
        <v>292.817042991445</v>
      </c>
      <c r="D2027" s="0" t="n">
        <v>1022</v>
      </c>
    </row>
    <row r="2028" customFormat="false" ht="13" hidden="false" customHeight="false" outlineLevel="0" collapsed="false">
      <c r="A2028" s="0" t="n">
        <v>20230</v>
      </c>
      <c r="B2028" s="0" t="n">
        <v>920</v>
      </c>
      <c r="C2028" s="0" t="n">
        <v>300.70092059368</v>
      </c>
      <c r="D2028" s="0" t="n">
        <v>1023</v>
      </c>
    </row>
    <row r="2029" customFormat="false" ht="13" hidden="false" customHeight="false" outlineLevel="0" collapsed="false">
      <c r="A2029" s="0" t="n">
        <v>20240</v>
      </c>
      <c r="B2029" s="0" t="n">
        <v>917</v>
      </c>
      <c r="C2029" s="0" t="n">
        <v>306.939182093956</v>
      </c>
      <c r="D2029" s="0" t="n">
        <v>1024</v>
      </c>
    </row>
    <row r="2030" customFormat="false" ht="13" hidden="false" customHeight="false" outlineLevel="0" collapsed="false">
      <c r="A2030" s="0" t="n">
        <v>20250</v>
      </c>
      <c r="B2030" s="0" t="n">
        <v>903</v>
      </c>
      <c r="C2030" s="0" t="n">
        <v>308.222650638544</v>
      </c>
      <c r="D2030" s="0" t="n">
        <v>1025</v>
      </c>
    </row>
    <row r="2031" customFormat="false" ht="13" hidden="false" customHeight="false" outlineLevel="0" collapsed="false">
      <c r="A2031" s="0" t="n">
        <v>20260</v>
      </c>
      <c r="B2031" s="0" t="n">
        <v>898</v>
      </c>
      <c r="C2031" s="0" t="n">
        <v>294.761305604358</v>
      </c>
      <c r="D2031" s="0" t="n">
        <v>1026</v>
      </c>
    </row>
    <row r="2032" customFormat="false" ht="13" hidden="false" customHeight="false" outlineLevel="0" collapsed="false">
      <c r="A2032" s="0" t="n">
        <v>20270</v>
      </c>
      <c r="B2032" s="0" t="n">
        <v>878</v>
      </c>
      <c r="C2032" s="0" t="n">
        <v>281.99399590355</v>
      </c>
      <c r="D2032" s="0" t="n">
        <v>1027</v>
      </c>
    </row>
    <row r="2033" customFormat="false" ht="13" hidden="false" customHeight="false" outlineLevel="0" collapsed="false">
      <c r="A2033" s="0" t="n">
        <v>20280</v>
      </c>
      <c r="B2033" s="0" t="n">
        <v>882</v>
      </c>
      <c r="C2033" s="0" t="n">
        <v>285.03780804352</v>
      </c>
      <c r="D2033" s="0" t="n">
        <v>1028</v>
      </c>
    </row>
    <row r="2034" customFormat="false" ht="13" hidden="false" customHeight="false" outlineLevel="0" collapsed="false">
      <c r="A2034" s="0" t="n">
        <v>20290</v>
      </c>
      <c r="B2034" s="0" t="n">
        <v>874</v>
      </c>
      <c r="C2034" s="0" t="n">
        <v>299.105951259736</v>
      </c>
      <c r="D2034" s="0" t="n">
        <v>1029</v>
      </c>
    </row>
    <row r="2035" customFormat="false" ht="13" hidden="false" customHeight="false" outlineLevel="0" collapsed="false">
      <c r="A2035" s="0" t="n">
        <v>20300</v>
      </c>
      <c r="B2035" s="0" t="n">
        <v>879</v>
      </c>
      <c r="C2035" s="0" t="n">
        <v>303.286686766695</v>
      </c>
      <c r="D2035" s="0" t="n">
        <v>1030</v>
      </c>
    </row>
    <row r="2036" customFormat="false" ht="13" hidden="false" customHeight="false" outlineLevel="0" collapsed="false">
      <c r="A2036" s="0" t="n">
        <v>20310</v>
      </c>
      <c r="B2036" s="0" t="n">
        <v>867</v>
      </c>
      <c r="C2036" s="0" t="n">
        <v>295.618658275047</v>
      </c>
      <c r="D2036" s="0" t="n">
        <v>1031</v>
      </c>
    </row>
    <row r="2037" customFormat="false" ht="13" hidden="false" customHeight="false" outlineLevel="0" collapsed="false">
      <c r="A2037" s="0" t="n">
        <v>20320</v>
      </c>
      <c r="B2037" s="0" t="n">
        <v>885</v>
      </c>
      <c r="C2037" s="0" t="n">
        <v>290.43566018084</v>
      </c>
      <c r="D2037" s="0" t="n">
        <v>1032</v>
      </c>
    </row>
    <row r="2038" customFormat="false" ht="13" hidden="false" customHeight="false" outlineLevel="0" collapsed="false">
      <c r="A2038" s="0" t="n">
        <v>20330</v>
      </c>
      <c r="B2038" s="0" t="n">
        <v>885</v>
      </c>
      <c r="C2038" s="0" t="n">
        <v>293.934893473236</v>
      </c>
      <c r="D2038" s="0" t="n">
        <v>1033</v>
      </c>
    </row>
    <row r="2039" customFormat="false" ht="13" hidden="false" customHeight="false" outlineLevel="0" collapsed="false">
      <c r="A2039" s="0" t="n">
        <v>20340</v>
      </c>
      <c r="B2039" s="0" t="n">
        <v>883</v>
      </c>
      <c r="C2039" s="0" t="n">
        <v>298.126701957692</v>
      </c>
      <c r="D2039" s="0" t="n">
        <v>1034</v>
      </c>
    </row>
    <row r="2040" customFormat="false" ht="13" hidden="false" customHeight="false" outlineLevel="0" collapsed="false">
      <c r="A2040" s="0" t="n">
        <v>20350</v>
      </c>
      <c r="B2040" s="0" t="n">
        <v>868</v>
      </c>
      <c r="C2040" s="0" t="n">
        <v>288.207380365516</v>
      </c>
      <c r="D2040" s="0" t="n">
        <v>1035</v>
      </c>
    </row>
    <row r="2041" customFormat="false" ht="13" hidden="false" customHeight="false" outlineLevel="0" collapsed="false">
      <c r="A2041" s="0" t="n">
        <v>20360</v>
      </c>
      <c r="B2041" s="0" t="n">
        <v>881</v>
      </c>
      <c r="C2041" s="0" t="n">
        <v>292.305972928192</v>
      </c>
      <c r="D2041" s="0" t="n">
        <v>1036</v>
      </c>
    </row>
    <row r="2042" customFormat="false" ht="13" hidden="false" customHeight="false" outlineLevel="0" collapsed="false">
      <c r="A2042" s="0" t="n">
        <v>20370</v>
      </c>
      <c r="B2042" s="0" t="n">
        <v>879</v>
      </c>
      <c r="C2042" s="0" t="n">
        <v>295.352110939275</v>
      </c>
      <c r="D2042" s="0" t="n">
        <v>1037</v>
      </c>
    </row>
    <row r="2043" customFormat="false" ht="13" hidden="false" customHeight="false" outlineLevel="0" collapsed="false">
      <c r="A2043" s="0" t="n">
        <v>20380</v>
      </c>
      <c r="B2043" s="0" t="n">
        <v>866</v>
      </c>
      <c r="C2043" s="0" t="n">
        <v>299.340300710042</v>
      </c>
      <c r="D2043" s="0" t="n">
        <v>1038</v>
      </c>
    </row>
    <row r="2044" customFormat="false" ht="13" hidden="false" customHeight="false" outlineLevel="0" collapsed="false">
      <c r="A2044" s="0" t="n">
        <v>20390</v>
      </c>
      <c r="B2044" s="0" t="n">
        <v>866</v>
      </c>
      <c r="C2044" s="0" t="n">
        <v>292.940127265997</v>
      </c>
      <c r="D2044" s="0" t="n">
        <v>1039</v>
      </c>
    </row>
    <row r="2045" customFormat="false" ht="13" hidden="false" customHeight="false" outlineLevel="0" collapsed="false">
      <c r="A2045" s="0" t="n">
        <v>20400</v>
      </c>
      <c r="B2045" s="0" t="n">
        <v>872</v>
      </c>
      <c r="C2045" s="0" t="n">
        <v>288.069070823758</v>
      </c>
      <c r="D2045" s="0" t="n">
        <v>1040</v>
      </c>
    </row>
    <row r="2046" customFormat="false" ht="13" hidden="false" customHeight="false" outlineLevel="0" collapsed="false">
      <c r="A2046" s="0" t="n">
        <v>20410</v>
      </c>
      <c r="B2046" s="0" t="n">
        <v>879</v>
      </c>
      <c r="C2046" s="0" t="n">
        <v>291.521655548299</v>
      </c>
      <c r="D2046" s="0" t="n">
        <v>1041</v>
      </c>
    </row>
    <row r="2047" customFormat="false" ht="13" hidden="false" customHeight="false" outlineLevel="0" collapsed="false">
      <c r="A2047" s="0" t="n">
        <v>20420</v>
      </c>
      <c r="B2047" s="0" t="n">
        <v>885</v>
      </c>
      <c r="C2047" s="0" t="n">
        <v>293.299670796913</v>
      </c>
      <c r="D2047" s="0" t="n">
        <v>1042</v>
      </c>
    </row>
    <row r="2048" customFormat="false" ht="13" hidden="false" customHeight="false" outlineLevel="0" collapsed="false">
      <c r="A2048" s="0" t="n">
        <v>20430</v>
      </c>
      <c r="B2048" s="0" t="n">
        <v>898</v>
      </c>
      <c r="C2048" s="0" t="n">
        <v>298.675390855075</v>
      </c>
      <c r="D2048" s="0" t="n">
        <v>1043</v>
      </c>
    </row>
    <row r="2049" customFormat="false" ht="13" hidden="false" customHeight="false" outlineLevel="0" collapsed="false">
      <c r="A2049" s="0" t="n">
        <v>20440</v>
      </c>
      <c r="B2049" s="0" t="n">
        <v>897</v>
      </c>
      <c r="C2049" s="0" t="n">
        <v>316.772821202373</v>
      </c>
      <c r="D2049" s="0" t="n">
        <v>1044</v>
      </c>
    </row>
    <row r="2050" customFormat="false" ht="13" hidden="false" customHeight="false" outlineLevel="0" collapsed="false">
      <c r="A2050" s="0" t="n">
        <v>20450</v>
      </c>
      <c r="B2050" s="0" t="n">
        <v>890</v>
      </c>
      <c r="C2050" s="0" t="n">
        <v>304.888140819542</v>
      </c>
      <c r="D2050" s="0" t="n">
        <v>1045</v>
      </c>
    </row>
    <row r="2051" customFormat="false" ht="13" hidden="false" customHeight="false" outlineLevel="0" collapsed="false">
      <c r="A2051" s="0" t="n">
        <v>20460</v>
      </c>
      <c r="B2051" s="0" t="n">
        <v>892</v>
      </c>
      <c r="C2051" s="0" t="n">
        <v>297.89873524201</v>
      </c>
      <c r="D2051" s="0" t="n">
        <v>1046</v>
      </c>
    </row>
    <row r="2052" customFormat="false" ht="13" hidden="false" customHeight="false" outlineLevel="0" collapsed="false">
      <c r="A2052" s="0" t="n">
        <v>20470</v>
      </c>
      <c r="B2052" s="0" t="n">
        <v>879</v>
      </c>
      <c r="C2052" s="0" t="n">
        <v>304.690426982475</v>
      </c>
      <c r="D2052" s="0" t="n">
        <v>1047</v>
      </c>
    </row>
    <row r="2053" customFormat="false" ht="13" hidden="false" customHeight="false" outlineLevel="0" collapsed="false">
      <c r="A2053" s="0" t="n">
        <v>20480</v>
      </c>
      <c r="B2053" s="0" t="n">
        <v>886</v>
      </c>
      <c r="C2053" s="0" t="n">
        <v>291.803983991487</v>
      </c>
      <c r="D2053" s="0" t="n">
        <v>1048</v>
      </c>
    </row>
    <row r="2054" customFormat="false" ht="13" hidden="false" customHeight="false" outlineLevel="0" collapsed="false">
      <c r="A2054" s="0" t="n">
        <v>20490</v>
      </c>
      <c r="B2054" s="0" t="n">
        <v>885</v>
      </c>
      <c r="C2054" s="0" t="n">
        <v>291.248606857961</v>
      </c>
      <c r="D2054" s="0" t="n">
        <v>1049</v>
      </c>
    </row>
    <row r="2055" customFormat="false" ht="13" hidden="false" customHeight="false" outlineLevel="0" collapsed="false">
      <c r="A2055" s="0" t="n">
        <v>20500</v>
      </c>
      <c r="B2055" s="0" t="n">
        <v>871</v>
      </c>
      <c r="C2055" s="0" t="n">
        <v>297.820575221366</v>
      </c>
      <c r="D2055" s="0" t="n">
        <v>1050</v>
      </c>
    </row>
    <row r="2056" customFormat="false" ht="13" hidden="false" customHeight="false" outlineLevel="0" collapsed="false">
      <c r="A2056" s="0" t="n">
        <v>20510</v>
      </c>
      <c r="B2056" s="0" t="n">
        <v>860</v>
      </c>
      <c r="C2056" s="0" t="n">
        <v>304.176852770811</v>
      </c>
      <c r="D2056" s="0" t="n">
        <v>1051</v>
      </c>
    </row>
    <row r="2057" customFormat="false" ht="13" hidden="false" customHeight="false" outlineLevel="0" collapsed="false">
      <c r="A2057" s="0" t="n">
        <v>20520</v>
      </c>
      <c r="B2057" s="0" t="n">
        <v>854</v>
      </c>
      <c r="C2057" s="0" t="n">
        <v>302.288398145242</v>
      </c>
      <c r="D2057" s="0" t="n">
        <v>1052</v>
      </c>
    </row>
    <row r="2058" customFormat="false" ht="13" hidden="false" customHeight="false" outlineLevel="0" collapsed="false">
      <c r="A2058" s="0" t="n">
        <v>20530</v>
      </c>
      <c r="B2058" s="0" t="n">
        <v>850</v>
      </c>
      <c r="C2058" s="0" t="n">
        <v>300.380357975556</v>
      </c>
      <c r="D2058" s="0" t="n">
        <v>1053</v>
      </c>
    </row>
    <row r="2059" customFormat="false" ht="13" hidden="false" customHeight="false" outlineLevel="0" collapsed="false">
      <c r="A2059" s="0" t="n">
        <v>20540</v>
      </c>
      <c r="B2059" s="0" t="n">
        <v>848</v>
      </c>
      <c r="C2059" s="0" t="n">
        <v>301.561526278391</v>
      </c>
      <c r="D2059" s="0" t="n">
        <v>1054</v>
      </c>
    </row>
    <row r="2060" customFormat="false" ht="13" hidden="false" customHeight="false" outlineLevel="0" collapsed="false">
      <c r="A2060" s="0" t="n">
        <v>20550</v>
      </c>
      <c r="B2060" s="0" t="n">
        <v>844</v>
      </c>
      <c r="C2060" s="0" t="n">
        <v>297.595395676585</v>
      </c>
      <c r="D2060" s="0" t="n">
        <v>1055</v>
      </c>
    </row>
    <row r="2061" customFormat="false" ht="13" hidden="false" customHeight="false" outlineLevel="0" collapsed="false">
      <c r="A2061" s="0" t="n">
        <v>20560</v>
      </c>
      <c r="B2061" s="0" t="n">
        <v>844</v>
      </c>
      <c r="C2061" s="0" t="n">
        <v>300.583401576491</v>
      </c>
      <c r="D2061" s="0" t="n">
        <v>1056</v>
      </c>
    </row>
    <row r="2062" customFormat="false" ht="13" hidden="false" customHeight="false" outlineLevel="0" collapsed="false">
      <c r="A2062" s="0" t="n">
        <v>20570</v>
      </c>
      <c r="B2062" s="0" t="n">
        <v>831</v>
      </c>
      <c r="C2062" s="0" t="n">
        <v>308.012221883738</v>
      </c>
      <c r="D2062" s="0" t="n">
        <v>1057</v>
      </c>
    </row>
    <row r="2063" customFormat="false" ht="13" hidden="false" customHeight="false" outlineLevel="0" collapsed="false">
      <c r="A2063" s="0" t="n">
        <v>20580</v>
      </c>
      <c r="B2063" s="0" t="n">
        <v>828</v>
      </c>
      <c r="C2063" s="0" t="n">
        <v>306.033517695167</v>
      </c>
      <c r="D2063" s="0" t="n">
        <v>1058</v>
      </c>
    </row>
    <row r="2064" customFormat="false" ht="13" hidden="false" customHeight="false" outlineLevel="0" collapsed="false">
      <c r="A2064" s="0" t="n">
        <v>20590</v>
      </c>
      <c r="B2064" s="0" t="n">
        <v>818</v>
      </c>
      <c r="C2064" s="0" t="n">
        <v>292.732036109238</v>
      </c>
      <c r="D2064" s="0" t="n">
        <v>1059</v>
      </c>
    </row>
    <row r="2065" customFormat="false" ht="13" hidden="false" customHeight="false" outlineLevel="0" collapsed="false">
      <c r="A2065" s="0" t="n">
        <v>20600</v>
      </c>
      <c r="B2065" s="0" t="n">
        <v>831</v>
      </c>
      <c r="C2065" s="0" t="n">
        <v>295.463657448729</v>
      </c>
      <c r="D2065" s="0" t="n">
        <v>1060</v>
      </c>
    </row>
    <row r="2066" customFormat="false" ht="13" hidden="false" customHeight="false" outlineLevel="0" collapsed="false">
      <c r="A2066" s="0" t="n">
        <v>20610</v>
      </c>
      <c r="B2066" s="0" t="n">
        <v>828</v>
      </c>
      <c r="C2066" s="0" t="n">
        <v>293.67453222592</v>
      </c>
      <c r="D2066" s="0" t="n">
        <v>1061</v>
      </c>
    </row>
    <row r="2067" customFormat="false" ht="13" hidden="false" customHeight="false" outlineLevel="0" collapsed="false">
      <c r="A2067" s="0" t="n">
        <v>20620</v>
      </c>
      <c r="B2067" s="0" t="n">
        <v>824</v>
      </c>
      <c r="C2067" s="0" t="n">
        <v>291.659957552426</v>
      </c>
      <c r="D2067" s="0" t="n">
        <v>1062</v>
      </c>
    </row>
    <row r="2068" customFormat="false" ht="13" hidden="false" customHeight="false" outlineLevel="0" collapsed="false">
      <c r="A2068" s="0" t="n">
        <v>20630</v>
      </c>
      <c r="B2068" s="0" t="n">
        <v>828</v>
      </c>
      <c r="C2068" s="0" t="n">
        <v>299.426139173398</v>
      </c>
      <c r="D2068" s="0" t="n">
        <v>1063</v>
      </c>
    </row>
    <row r="2069" customFormat="false" ht="13" hidden="false" customHeight="false" outlineLevel="0" collapsed="false">
      <c r="A2069" s="0" t="n">
        <v>20640</v>
      </c>
      <c r="B2069" s="0" t="n">
        <v>830</v>
      </c>
      <c r="C2069" s="0" t="n">
        <v>294.75047090064</v>
      </c>
      <c r="D2069" s="0" t="n">
        <v>1064</v>
      </c>
    </row>
    <row r="2070" customFormat="false" ht="13" hidden="false" customHeight="false" outlineLevel="0" collapsed="false">
      <c r="A2070" s="0" t="n">
        <v>20650</v>
      </c>
      <c r="B2070" s="0" t="n">
        <v>824</v>
      </c>
      <c r="C2070" s="0" t="n">
        <v>306.535239866986</v>
      </c>
      <c r="D2070" s="0" t="n">
        <v>1065</v>
      </c>
    </row>
    <row r="2071" customFormat="false" ht="13" hidden="false" customHeight="false" outlineLevel="0" collapsed="false">
      <c r="A2071" s="0" t="n">
        <v>20660</v>
      </c>
      <c r="B2071" s="0" t="n">
        <v>819</v>
      </c>
      <c r="C2071" s="0" t="n">
        <v>313.369301751719</v>
      </c>
      <c r="D2071" s="0" t="n">
        <v>1066</v>
      </c>
    </row>
    <row r="2072" customFormat="false" ht="13" hidden="false" customHeight="false" outlineLevel="0" collapsed="false">
      <c r="A2072" s="0" t="n">
        <v>20670</v>
      </c>
      <c r="B2072" s="0" t="n">
        <v>804</v>
      </c>
      <c r="C2072" s="0" t="n">
        <v>303.496252693124</v>
      </c>
      <c r="D2072" s="0" t="n">
        <v>1067</v>
      </c>
    </row>
    <row r="2073" customFormat="false" ht="13" hidden="false" customHeight="false" outlineLevel="0" collapsed="false">
      <c r="A2073" s="0" t="n">
        <v>20680</v>
      </c>
      <c r="B2073" s="0" t="n">
        <v>803</v>
      </c>
      <c r="C2073" s="0" t="n">
        <v>298.479862000743</v>
      </c>
      <c r="D2073" s="0" t="n">
        <v>1068</v>
      </c>
    </row>
    <row r="2074" customFormat="false" ht="13" hidden="false" customHeight="false" outlineLevel="0" collapsed="false">
      <c r="A2074" s="0" t="n">
        <v>20690</v>
      </c>
      <c r="B2074" s="0" t="n">
        <v>816</v>
      </c>
      <c r="C2074" s="0" t="n">
        <v>321.349657070065</v>
      </c>
      <c r="D2074" s="0" t="n">
        <v>1069</v>
      </c>
    </row>
    <row r="2075" customFormat="false" ht="13" hidden="false" customHeight="false" outlineLevel="0" collapsed="false">
      <c r="A2075" s="0" t="n">
        <v>20700</v>
      </c>
      <c r="B2075" s="0" t="n">
        <v>837</v>
      </c>
      <c r="C2075" s="0" t="n">
        <v>315.807174969946</v>
      </c>
      <c r="D2075" s="0" t="n">
        <v>1070</v>
      </c>
    </row>
    <row r="2076" customFormat="false" ht="13" hidden="false" customHeight="false" outlineLevel="0" collapsed="false">
      <c r="A2076" s="0" t="n">
        <v>20710</v>
      </c>
      <c r="B2076" s="0" t="n">
        <v>844</v>
      </c>
      <c r="C2076" s="0" t="n">
        <v>309.841207616169</v>
      </c>
      <c r="D2076" s="0" t="n">
        <v>1071</v>
      </c>
    </row>
    <row r="2077" customFormat="false" ht="13" hidden="false" customHeight="false" outlineLevel="0" collapsed="false">
      <c r="A2077" s="0" t="n">
        <v>20720</v>
      </c>
      <c r="B2077" s="0" t="n">
        <v>857</v>
      </c>
      <c r="C2077" s="0" t="n">
        <v>307.60392770476</v>
      </c>
      <c r="D2077" s="0" t="n">
        <v>1072</v>
      </c>
    </row>
    <row r="2078" customFormat="false" ht="13" hidden="false" customHeight="false" outlineLevel="0" collapsed="false">
      <c r="A2078" s="0" t="n">
        <v>20730</v>
      </c>
      <c r="B2078" s="0" t="n">
        <v>874</v>
      </c>
      <c r="C2078" s="0" t="n">
        <v>301.298235047028</v>
      </c>
      <c r="D2078" s="0" t="n">
        <v>1073</v>
      </c>
    </row>
    <row r="2079" customFormat="false" ht="13" hidden="false" customHeight="false" outlineLevel="0" collapsed="false">
      <c r="A2079" s="0" t="n">
        <v>20740</v>
      </c>
      <c r="B2079" s="0" t="n">
        <v>887</v>
      </c>
      <c r="C2079" s="0" t="n">
        <v>306.087666848967</v>
      </c>
      <c r="D2079" s="0" t="n">
        <v>1074</v>
      </c>
    </row>
    <row r="2080" customFormat="false" ht="13" hidden="false" customHeight="false" outlineLevel="0" collapsed="false">
      <c r="A2080" s="0" t="n">
        <v>20750</v>
      </c>
      <c r="B2080" s="0" t="n">
        <v>896</v>
      </c>
      <c r="C2080" s="0" t="n">
        <v>310.097255779587</v>
      </c>
      <c r="D2080" s="0" t="n">
        <v>1075</v>
      </c>
    </row>
    <row r="2081" customFormat="false" ht="13" hidden="false" customHeight="false" outlineLevel="0" collapsed="false">
      <c r="A2081" s="0" t="n">
        <v>20760</v>
      </c>
      <c r="B2081" s="0" t="n">
        <v>904</v>
      </c>
      <c r="C2081" s="0" t="n">
        <v>299.540966005296</v>
      </c>
      <c r="D2081" s="0" t="n">
        <v>1076</v>
      </c>
    </row>
    <row r="2082" customFormat="false" ht="13" hidden="false" customHeight="false" outlineLevel="0" collapsed="false">
      <c r="A2082" s="0" t="n">
        <v>20770</v>
      </c>
      <c r="B2082" s="0" t="n">
        <v>908</v>
      </c>
      <c r="C2082" s="0" t="n">
        <v>301.264504678514</v>
      </c>
      <c r="D2082" s="0" t="n">
        <v>1077</v>
      </c>
    </row>
    <row r="2083" customFormat="false" ht="13" hidden="false" customHeight="false" outlineLevel="0" collapsed="false">
      <c r="A2083" s="0" t="n">
        <v>20780</v>
      </c>
      <c r="B2083" s="0" t="n">
        <v>912</v>
      </c>
      <c r="C2083" s="0" t="n">
        <v>309.5013873748</v>
      </c>
      <c r="D2083" s="0" t="n">
        <v>1078</v>
      </c>
    </row>
    <row r="2084" customFormat="false" ht="13" hidden="false" customHeight="false" outlineLevel="0" collapsed="false">
      <c r="A2084" s="0" t="n">
        <v>20790</v>
      </c>
      <c r="B2084" s="0" t="n">
        <v>897</v>
      </c>
      <c r="C2084" s="0" t="n">
        <v>301.650726918369</v>
      </c>
      <c r="D2084" s="0" t="n">
        <v>1079</v>
      </c>
    </row>
    <row r="2085" customFormat="false" ht="13" hidden="false" customHeight="false" outlineLevel="0" collapsed="false">
      <c r="A2085" s="0" t="n">
        <v>20800</v>
      </c>
      <c r="B2085" s="0" t="n">
        <v>871</v>
      </c>
      <c r="C2085" s="0" t="n">
        <v>295.212944239838</v>
      </c>
      <c r="D2085" s="0" t="n">
        <v>1080</v>
      </c>
    </row>
    <row r="2086" customFormat="false" ht="13" hidden="false" customHeight="false" outlineLevel="0" collapsed="false">
      <c r="A2086" s="0" t="n">
        <v>20810</v>
      </c>
      <c r="B2086" s="0" t="n">
        <v>858</v>
      </c>
      <c r="C2086" s="0" t="n">
        <v>287.407845164731</v>
      </c>
      <c r="D2086" s="0" t="n">
        <v>1081</v>
      </c>
    </row>
    <row r="2087" customFormat="false" ht="13" hidden="false" customHeight="false" outlineLevel="0" collapsed="false">
      <c r="A2087" s="0" t="n">
        <v>20820</v>
      </c>
      <c r="B2087" s="0" t="n">
        <v>856</v>
      </c>
      <c r="C2087" s="0" t="n">
        <v>293.249833617053</v>
      </c>
      <c r="D2087" s="0" t="n">
        <v>1082</v>
      </c>
    </row>
    <row r="2088" customFormat="false" ht="13" hidden="false" customHeight="false" outlineLevel="0" collapsed="false">
      <c r="A2088" s="0" t="n">
        <v>20830</v>
      </c>
      <c r="B2088" s="0" t="n">
        <v>845</v>
      </c>
      <c r="C2088" s="0" t="n">
        <v>301.35560619671</v>
      </c>
      <c r="D2088" s="0" t="n">
        <v>1083</v>
      </c>
    </row>
    <row r="2089" customFormat="false" ht="13" hidden="false" customHeight="false" outlineLevel="0" collapsed="false">
      <c r="A2089" s="0" t="n">
        <v>20840</v>
      </c>
      <c r="B2089" s="0" t="n">
        <v>834</v>
      </c>
      <c r="C2089" s="0" t="n">
        <v>293.798348742907</v>
      </c>
      <c r="D2089" s="0" t="n">
        <v>1084</v>
      </c>
    </row>
    <row r="2090" customFormat="false" ht="13" hidden="false" customHeight="false" outlineLevel="0" collapsed="false">
      <c r="A2090" s="0" t="n">
        <v>20850</v>
      </c>
      <c r="B2090" s="0" t="n">
        <v>843</v>
      </c>
      <c r="C2090" s="0" t="n">
        <v>305.439358144119</v>
      </c>
      <c r="D2090" s="0" t="n">
        <v>1085</v>
      </c>
    </row>
    <row r="2091" customFormat="false" ht="13" hidden="false" customHeight="false" outlineLevel="0" collapsed="false">
      <c r="A2091" s="0" t="n">
        <v>20860</v>
      </c>
      <c r="B2091" s="0" t="n">
        <v>844</v>
      </c>
      <c r="C2091" s="0" t="n">
        <v>316.281927892082</v>
      </c>
      <c r="D2091" s="0" t="n">
        <v>1086</v>
      </c>
    </row>
    <row r="2092" customFormat="false" ht="13" hidden="false" customHeight="false" outlineLevel="0" collapsed="false">
      <c r="A2092" s="0" t="n">
        <v>20870</v>
      </c>
      <c r="B2092" s="0" t="n">
        <v>848</v>
      </c>
      <c r="C2092" s="0" t="n">
        <v>314.160670835695</v>
      </c>
      <c r="D2092" s="0" t="n">
        <v>1087</v>
      </c>
    </row>
    <row r="2093" customFormat="false" ht="13" hidden="false" customHeight="false" outlineLevel="0" collapsed="false">
      <c r="A2093" s="0" t="n">
        <v>20880</v>
      </c>
      <c r="B2093" s="0" t="n">
        <v>837</v>
      </c>
      <c r="C2093" s="0" t="n">
        <v>297.434560600671</v>
      </c>
      <c r="D2093" s="0" t="n">
        <v>1088</v>
      </c>
    </row>
    <row r="2094" customFormat="false" ht="13" hidden="false" customHeight="false" outlineLevel="0" collapsed="false">
      <c r="A2094" s="0" t="n">
        <v>20890</v>
      </c>
      <c r="B2094" s="0" t="n">
        <v>831</v>
      </c>
      <c r="C2094" s="0" t="n">
        <v>303.50552633802</v>
      </c>
      <c r="D2094" s="0" t="n">
        <v>1089</v>
      </c>
    </row>
    <row r="2095" customFormat="false" ht="13" hidden="false" customHeight="false" outlineLevel="0" collapsed="false">
      <c r="A2095" s="0" t="n">
        <v>20900</v>
      </c>
      <c r="B2095" s="0" t="n">
        <v>830</v>
      </c>
      <c r="C2095" s="0" t="n">
        <v>296.445216116556</v>
      </c>
      <c r="D2095" s="0" t="n">
        <v>1090</v>
      </c>
    </row>
    <row r="2096" customFormat="false" ht="13" hidden="false" customHeight="false" outlineLevel="0" collapsed="false">
      <c r="A2096" s="0" t="n">
        <v>20910</v>
      </c>
      <c r="B2096" s="0" t="n">
        <v>825</v>
      </c>
      <c r="C2096" s="0" t="n">
        <v>301.484418577896</v>
      </c>
      <c r="D2096" s="0" t="n">
        <v>1091</v>
      </c>
    </row>
    <row r="2097" customFormat="false" ht="13" hidden="false" customHeight="false" outlineLevel="0" collapsed="false">
      <c r="A2097" s="0" t="n">
        <v>20920</v>
      </c>
      <c r="B2097" s="0" t="n">
        <v>825</v>
      </c>
      <c r="C2097" s="0" t="n">
        <v>303.633071071065</v>
      </c>
      <c r="D2097" s="0" t="n">
        <v>1092</v>
      </c>
    </row>
    <row r="2098" customFormat="false" ht="13" hidden="false" customHeight="false" outlineLevel="0" collapsed="false">
      <c r="A2098" s="0" t="n">
        <v>20930</v>
      </c>
      <c r="B2098" s="0" t="n">
        <v>819</v>
      </c>
      <c r="C2098" s="0" t="n">
        <v>298.28777897745</v>
      </c>
      <c r="D2098" s="0" t="n">
        <v>1093</v>
      </c>
    </row>
    <row r="2099" customFormat="false" ht="13" hidden="false" customHeight="false" outlineLevel="0" collapsed="false">
      <c r="A2099" s="0" t="n">
        <v>20940</v>
      </c>
      <c r="B2099" s="0" t="n">
        <v>804</v>
      </c>
      <c r="C2099" s="0" t="n">
        <v>297.050396121311</v>
      </c>
      <c r="D2099" s="0" t="n">
        <v>1094</v>
      </c>
    </row>
    <row r="2100" customFormat="false" ht="13" hidden="false" customHeight="false" outlineLevel="0" collapsed="false">
      <c r="A2100" s="0" t="n">
        <v>20950</v>
      </c>
      <c r="B2100" s="0" t="n">
        <v>781</v>
      </c>
      <c r="C2100" s="0" t="n">
        <v>292.525784282186</v>
      </c>
      <c r="D2100" s="0" t="n">
        <v>1095</v>
      </c>
    </row>
    <row r="2101" customFormat="false" ht="13" hidden="false" customHeight="false" outlineLevel="0" collapsed="false">
      <c r="A2101" s="0" t="n">
        <v>20960</v>
      </c>
      <c r="B2101" s="0" t="n">
        <v>779</v>
      </c>
      <c r="C2101" s="0" t="n">
        <v>299.276184214798</v>
      </c>
      <c r="D2101" s="0" t="n">
        <v>1096</v>
      </c>
    </row>
    <row r="2102" customFormat="false" ht="13" hidden="false" customHeight="false" outlineLevel="0" collapsed="false">
      <c r="A2102" s="0" t="n">
        <v>20970</v>
      </c>
      <c r="B2102" s="0" t="n">
        <v>776</v>
      </c>
      <c r="C2102" s="0" t="n">
        <v>296.450286769893</v>
      </c>
      <c r="D2102" s="0" t="n">
        <v>1097</v>
      </c>
    </row>
    <row r="2103" customFormat="false" ht="13" hidden="false" customHeight="false" outlineLevel="0" collapsed="false">
      <c r="A2103" s="0" t="n">
        <v>20980</v>
      </c>
      <c r="B2103" s="0" t="n">
        <v>758</v>
      </c>
      <c r="C2103" s="0" t="n">
        <v>300.416086334907</v>
      </c>
      <c r="D2103" s="0" t="n">
        <v>1098</v>
      </c>
    </row>
    <row r="2104" customFormat="false" ht="13" hidden="false" customHeight="false" outlineLevel="0" collapsed="false">
      <c r="A2104" s="0" t="n">
        <v>20990</v>
      </c>
      <c r="B2104" s="0" t="n">
        <v>761</v>
      </c>
      <c r="C2104" s="0" t="n">
        <v>302.509456830413</v>
      </c>
      <c r="D2104" s="0" t="n">
        <v>1099</v>
      </c>
    </row>
    <row r="2105" customFormat="false" ht="13" hidden="false" customHeight="false" outlineLevel="0" collapsed="false">
      <c r="A2105" s="0" t="n">
        <v>21000</v>
      </c>
      <c r="B2105" s="0" t="n">
        <v>764</v>
      </c>
      <c r="C2105" s="0" t="n">
        <v>309.41472367696</v>
      </c>
      <c r="D2105" s="0" t="n">
        <v>1100</v>
      </c>
    </row>
    <row r="2106" customFormat="false" ht="13" hidden="false" customHeight="false" outlineLevel="0" collapsed="false">
      <c r="A2106" s="0" t="n">
        <v>21010</v>
      </c>
      <c r="B2106" s="0" t="n">
        <v>767</v>
      </c>
      <c r="C2106" s="0" t="n">
        <v>298.147401370393</v>
      </c>
      <c r="D2106" s="0" t="n">
        <v>1101</v>
      </c>
    </row>
    <row r="2107" customFormat="false" ht="13" hidden="false" customHeight="false" outlineLevel="0" collapsed="false">
      <c r="A2107" s="0" t="n">
        <v>21020</v>
      </c>
      <c r="B2107" s="0" t="n">
        <v>766</v>
      </c>
      <c r="C2107" s="0" t="n">
        <v>293.256086775544</v>
      </c>
      <c r="D2107" s="0" t="n">
        <v>1102</v>
      </c>
    </row>
    <row r="2108" customFormat="false" ht="13" hidden="false" customHeight="false" outlineLevel="0" collapsed="false">
      <c r="A2108" s="0" t="n">
        <v>21030</v>
      </c>
      <c r="B2108" s="0" t="n">
        <v>767</v>
      </c>
      <c r="C2108" s="0" t="n">
        <v>291.413718015257</v>
      </c>
      <c r="D2108" s="0" t="n">
        <v>1103</v>
      </c>
    </row>
    <row r="2109" customFormat="false" ht="13" hidden="false" customHeight="false" outlineLevel="0" collapsed="false">
      <c r="A2109" s="0" t="n">
        <v>21040</v>
      </c>
      <c r="B2109" s="0" t="n">
        <v>777</v>
      </c>
      <c r="C2109" s="0" t="n">
        <v>310.857321869129</v>
      </c>
      <c r="D2109" s="0" t="n">
        <v>1104</v>
      </c>
    </row>
    <row r="2110" customFormat="false" ht="13" hidden="false" customHeight="false" outlineLevel="0" collapsed="false">
      <c r="A2110" s="0" t="n">
        <v>21050</v>
      </c>
      <c r="B2110" s="0" t="n">
        <v>801</v>
      </c>
      <c r="C2110" s="0" t="n">
        <v>308.260464049594</v>
      </c>
      <c r="D2110" s="0" t="n">
        <v>1105</v>
      </c>
    </row>
    <row r="2111" customFormat="false" ht="13" hidden="false" customHeight="false" outlineLevel="0" collapsed="false">
      <c r="A2111" s="0" t="n">
        <v>21060</v>
      </c>
      <c r="B2111" s="0" t="n">
        <v>800</v>
      </c>
      <c r="C2111" s="0" t="n">
        <v>293.675447561631</v>
      </c>
      <c r="D2111" s="0" t="n">
        <v>1106</v>
      </c>
    </row>
    <row r="2112" customFormat="false" ht="13" hidden="false" customHeight="false" outlineLevel="0" collapsed="false">
      <c r="A2112" s="0" t="n">
        <v>21070</v>
      </c>
      <c r="B2112" s="0" t="n">
        <v>805</v>
      </c>
      <c r="C2112" s="0" t="n">
        <v>307.932628381121</v>
      </c>
      <c r="D2112" s="0" t="n">
        <v>1107</v>
      </c>
    </row>
    <row r="2113" customFormat="false" ht="13" hidden="false" customHeight="false" outlineLevel="0" collapsed="false">
      <c r="A2113" s="0" t="n">
        <v>21080</v>
      </c>
      <c r="B2113" s="0" t="n">
        <v>802</v>
      </c>
      <c r="C2113" s="0" t="n">
        <v>302.117841365112</v>
      </c>
      <c r="D2113" s="0" t="n">
        <v>1108</v>
      </c>
    </row>
    <row r="2114" customFormat="false" ht="13" hidden="false" customHeight="false" outlineLevel="0" collapsed="false">
      <c r="A2114" s="0" t="n">
        <v>21090</v>
      </c>
      <c r="B2114" s="0" t="n">
        <v>806</v>
      </c>
      <c r="C2114" s="0" t="n">
        <v>308.592230164507</v>
      </c>
      <c r="D2114" s="0" t="n">
        <v>1109</v>
      </c>
    </row>
    <row r="2115" customFormat="false" ht="13" hidden="false" customHeight="false" outlineLevel="0" collapsed="false">
      <c r="A2115" s="0" t="n">
        <v>21100</v>
      </c>
      <c r="B2115" s="0" t="n">
        <v>804</v>
      </c>
      <c r="C2115" s="0" t="n">
        <v>287.715842496731</v>
      </c>
      <c r="D2115" s="0" t="n">
        <v>1110</v>
      </c>
    </row>
    <row r="2116" customFormat="false" ht="13" hidden="false" customHeight="false" outlineLevel="0" collapsed="false">
      <c r="A2116" s="0" t="n">
        <v>21110</v>
      </c>
      <c r="B2116" s="0" t="n">
        <v>805</v>
      </c>
      <c r="C2116" s="0" t="n">
        <v>281.690761220606</v>
      </c>
      <c r="D2116" s="0" t="n">
        <v>1111</v>
      </c>
    </row>
    <row r="2117" customFormat="false" ht="13" hidden="false" customHeight="false" outlineLevel="0" collapsed="false">
      <c r="A2117" s="0" t="n">
        <v>21120</v>
      </c>
      <c r="B2117" s="0" t="n">
        <v>803</v>
      </c>
      <c r="C2117" s="0" t="n">
        <v>290.141698615405</v>
      </c>
      <c r="D2117" s="0" t="n">
        <v>1112</v>
      </c>
    </row>
    <row r="2118" customFormat="false" ht="13" hidden="false" customHeight="false" outlineLevel="0" collapsed="false">
      <c r="A2118" s="0" t="n">
        <v>21130</v>
      </c>
      <c r="B2118" s="0" t="n">
        <v>797</v>
      </c>
      <c r="C2118" s="0" t="n">
        <v>287.334156201632</v>
      </c>
      <c r="D2118" s="0" t="n">
        <v>1113</v>
      </c>
    </row>
    <row r="2119" customFormat="false" ht="13" hidden="false" customHeight="false" outlineLevel="0" collapsed="false">
      <c r="A2119" s="0" t="n">
        <v>21140</v>
      </c>
      <c r="B2119" s="0" t="n">
        <v>789</v>
      </c>
      <c r="C2119" s="0" t="n">
        <v>291.765053692846</v>
      </c>
      <c r="D2119" s="0" t="n">
        <v>1114</v>
      </c>
    </row>
    <row r="2120" customFormat="false" ht="13" hidden="false" customHeight="false" outlineLevel="0" collapsed="false">
      <c r="A2120" s="0" t="n">
        <v>21150</v>
      </c>
      <c r="B2120" s="0" t="n">
        <v>803</v>
      </c>
      <c r="C2120" s="0" t="n">
        <v>290.015515515419</v>
      </c>
      <c r="D2120" s="0" t="n">
        <v>1115</v>
      </c>
    </row>
    <row r="2121" customFormat="false" ht="13" hidden="false" customHeight="false" outlineLevel="0" collapsed="false">
      <c r="A2121" s="0" t="n">
        <v>21160</v>
      </c>
      <c r="B2121" s="0" t="n">
        <v>828</v>
      </c>
      <c r="C2121" s="0" t="n">
        <v>313.208133198891</v>
      </c>
      <c r="D2121" s="0" t="n">
        <v>1116</v>
      </c>
    </row>
    <row r="2122" customFormat="false" ht="13" hidden="false" customHeight="false" outlineLevel="0" collapsed="false">
      <c r="A2122" s="0" t="n">
        <v>21170</v>
      </c>
      <c r="B2122" s="0" t="n">
        <v>848</v>
      </c>
      <c r="C2122" s="0" t="n">
        <v>318.079260211983</v>
      </c>
      <c r="D2122" s="0" t="n">
        <v>1117</v>
      </c>
    </row>
    <row r="2123" customFormat="false" ht="13" hidden="false" customHeight="false" outlineLevel="0" collapsed="false">
      <c r="A2123" s="0" t="n">
        <v>21180</v>
      </c>
      <c r="B2123" s="0" t="n">
        <v>850</v>
      </c>
      <c r="C2123" s="0" t="n">
        <v>310.63932832285</v>
      </c>
      <c r="D2123" s="0" t="n">
        <v>1118</v>
      </c>
    </row>
    <row r="2124" customFormat="false" ht="13" hidden="false" customHeight="false" outlineLevel="0" collapsed="false">
      <c r="A2124" s="0" t="n">
        <v>21190</v>
      </c>
      <c r="B2124" s="0" t="n">
        <v>843</v>
      </c>
      <c r="C2124" s="0" t="n">
        <v>290.657814831961</v>
      </c>
      <c r="D2124" s="0" t="n">
        <v>1119</v>
      </c>
    </row>
    <row r="2125" customFormat="false" ht="13" hidden="false" customHeight="false" outlineLevel="0" collapsed="false">
      <c r="A2125" s="0" t="n">
        <v>21200</v>
      </c>
      <c r="B2125" s="0" t="n">
        <v>850</v>
      </c>
      <c r="C2125" s="0" t="n">
        <v>292.108690734219</v>
      </c>
      <c r="D2125" s="0" t="n">
        <v>1120</v>
      </c>
    </row>
    <row r="2126" customFormat="false" ht="13" hidden="false" customHeight="false" outlineLevel="0" collapsed="false">
      <c r="A2126" s="0" t="n">
        <v>21210</v>
      </c>
      <c r="B2126" s="0" t="n">
        <v>855</v>
      </c>
      <c r="C2126" s="0" t="n">
        <v>300.660521505648</v>
      </c>
      <c r="D2126" s="0" t="n">
        <v>1121</v>
      </c>
    </row>
    <row r="2127" customFormat="false" ht="13" hidden="false" customHeight="false" outlineLevel="0" collapsed="false">
      <c r="A2127" s="0" t="n">
        <v>21220</v>
      </c>
      <c r="B2127" s="0" t="n">
        <v>844</v>
      </c>
      <c r="C2127" s="0" t="n">
        <v>296.864434962486</v>
      </c>
      <c r="D2127" s="0" t="n">
        <v>1122</v>
      </c>
    </row>
    <row r="2128" customFormat="false" ht="13" hidden="false" customHeight="false" outlineLevel="0" collapsed="false">
      <c r="A2128" s="0" t="n">
        <v>21230</v>
      </c>
      <c r="B2128" s="0" t="n">
        <v>832</v>
      </c>
      <c r="C2128" s="0" t="n">
        <v>294.434791358947</v>
      </c>
      <c r="D2128" s="0" t="n">
        <v>1123</v>
      </c>
    </row>
    <row r="2129" customFormat="false" ht="13" hidden="false" customHeight="false" outlineLevel="0" collapsed="false">
      <c r="A2129" s="0" t="n">
        <v>21240</v>
      </c>
      <c r="B2129" s="0" t="n">
        <v>833</v>
      </c>
      <c r="C2129" s="0" t="n">
        <v>314.637498369267</v>
      </c>
      <c r="D2129" s="0" t="n">
        <v>1124</v>
      </c>
    </row>
    <row r="2130" customFormat="false" ht="13" hidden="false" customHeight="false" outlineLevel="0" collapsed="false">
      <c r="A2130" s="0" t="n">
        <v>21250</v>
      </c>
      <c r="B2130" s="0" t="n">
        <v>813</v>
      </c>
      <c r="C2130" s="0" t="n">
        <v>302.950339412437</v>
      </c>
      <c r="D2130" s="0" t="n">
        <v>1125</v>
      </c>
    </row>
    <row r="2131" customFormat="false" ht="13" hidden="false" customHeight="false" outlineLevel="0" collapsed="false">
      <c r="A2131" s="0" t="n">
        <v>21260</v>
      </c>
      <c r="B2131" s="0" t="n">
        <v>786</v>
      </c>
      <c r="C2131" s="0" t="n">
        <v>308.987879811832</v>
      </c>
      <c r="D2131" s="0" t="n">
        <v>1126</v>
      </c>
    </row>
    <row r="2132" customFormat="false" ht="13" hidden="false" customHeight="false" outlineLevel="0" collapsed="false">
      <c r="A2132" s="0" t="n">
        <v>21270</v>
      </c>
      <c r="B2132" s="0" t="n">
        <v>775</v>
      </c>
      <c r="C2132" s="0" t="n">
        <v>294.220059693851</v>
      </c>
      <c r="D2132" s="0" t="n">
        <v>1127</v>
      </c>
    </row>
    <row r="2133" customFormat="false" ht="13" hidden="false" customHeight="false" outlineLevel="0" collapsed="false">
      <c r="A2133" s="0" t="n">
        <v>21280</v>
      </c>
      <c r="B2133" s="0" t="n">
        <v>774</v>
      </c>
      <c r="C2133" s="0" t="n">
        <v>291.568753025166</v>
      </c>
      <c r="D2133" s="0" t="n">
        <v>1128</v>
      </c>
    </row>
    <row r="2134" customFormat="false" ht="13" hidden="false" customHeight="false" outlineLevel="0" collapsed="false">
      <c r="A2134" s="0" t="n">
        <v>21290</v>
      </c>
      <c r="B2134" s="0" t="n">
        <v>762</v>
      </c>
      <c r="C2134" s="0" t="n">
        <v>279.812315355144</v>
      </c>
      <c r="D2134" s="0" t="n">
        <v>1129</v>
      </c>
    </row>
    <row r="2135" customFormat="false" ht="13" hidden="false" customHeight="false" outlineLevel="0" collapsed="false">
      <c r="A2135" s="0" t="n">
        <v>21300</v>
      </c>
      <c r="B2135" s="0" t="n">
        <v>768</v>
      </c>
      <c r="C2135" s="0" t="n">
        <v>286.661076577456</v>
      </c>
      <c r="D2135" s="0" t="n">
        <v>1130</v>
      </c>
    </row>
    <row r="2136" customFormat="false" ht="13" hidden="false" customHeight="false" outlineLevel="0" collapsed="false">
      <c r="A2136" s="0" t="n">
        <v>21310</v>
      </c>
      <c r="B2136" s="0" t="n">
        <v>783</v>
      </c>
      <c r="C2136" s="0" t="n">
        <v>284.632691564359</v>
      </c>
      <c r="D2136" s="0" t="n">
        <v>1131</v>
      </c>
    </row>
    <row r="2137" customFormat="false" ht="13" hidden="false" customHeight="false" outlineLevel="0" collapsed="false">
      <c r="A2137" s="0" t="n">
        <v>21320</v>
      </c>
      <c r="B2137" s="0" t="n">
        <v>797</v>
      </c>
      <c r="C2137" s="0" t="n">
        <v>284.338618301473</v>
      </c>
      <c r="D2137" s="0" t="n">
        <v>1132</v>
      </c>
    </row>
    <row r="2138" customFormat="false" ht="13" hidden="false" customHeight="false" outlineLevel="0" collapsed="false">
      <c r="A2138" s="0" t="n">
        <v>21330</v>
      </c>
      <c r="B2138" s="0" t="n">
        <v>819</v>
      </c>
      <c r="C2138" s="0" t="n">
        <v>292.189972664098</v>
      </c>
      <c r="D2138" s="0" t="n">
        <v>1133</v>
      </c>
    </row>
    <row r="2139" customFormat="false" ht="13" hidden="false" customHeight="false" outlineLevel="0" collapsed="false">
      <c r="A2139" s="0" t="n">
        <v>21340</v>
      </c>
      <c r="B2139" s="0" t="n">
        <v>835</v>
      </c>
      <c r="C2139" s="0" t="n">
        <v>290.832891706232</v>
      </c>
      <c r="D2139" s="0" t="n">
        <v>1134</v>
      </c>
    </row>
    <row r="2140" customFormat="false" ht="13" hidden="false" customHeight="false" outlineLevel="0" collapsed="false">
      <c r="A2140" s="0" t="n">
        <v>21350</v>
      </c>
      <c r="B2140" s="0" t="n">
        <v>854</v>
      </c>
      <c r="C2140" s="0" t="n">
        <v>299.518494748503</v>
      </c>
      <c r="D2140" s="0" t="n">
        <v>1135</v>
      </c>
    </row>
    <row r="2141" customFormat="false" ht="13" hidden="false" customHeight="false" outlineLevel="0" collapsed="false">
      <c r="A2141" s="0" t="n">
        <v>21360</v>
      </c>
      <c r="B2141" s="0" t="n">
        <v>862</v>
      </c>
      <c r="C2141" s="0" t="n">
        <v>292.555584025708</v>
      </c>
      <c r="D2141" s="0" t="n">
        <v>1136</v>
      </c>
    </row>
    <row r="2142" customFormat="false" ht="13" hidden="false" customHeight="false" outlineLevel="0" collapsed="false">
      <c r="A2142" s="0" t="n">
        <v>21370</v>
      </c>
      <c r="B2142" s="0" t="n">
        <v>865</v>
      </c>
      <c r="C2142" s="0" t="n">
        <v>296.709200343857</v>
      </c>
      <c r="D2142" s="0" t="n">
        <v>1137</v>
      </c>
    </row>
    <row r="2143" customFormat="false" ht="13" hidden="false" customHeight="false" outlineLevel="0" collapsed="false">
      <c r="A2143" s="0" t="n">
        <v>21380</v>
      </c>
      <c r="B2143" s="0" t="n">
        <v>887</v>
      </c>
      <c r="C2143" s="0" t="n">
        <v>292.052169235435</v>
      </c>
      <c r="D2143" s="0" t="n">
        <v>1138</v>
      </c>
    </row>
    <row r="2144" customFormat="false" ht="13" hidden="false" customHeight="false" outlineLevel="0" collapsed="false">
      <c r="A2144" s="0" t="n">
        <v>21390</v>
      </c>
      <c r="B2144" s="0" t="n">
        <v>899</v>
      </c>
      <c r="C2144" s="0" t="n">
        <v>299.760292276088</v>
      </c>
      <c r="D2144" s="0" t="n">
        <v>1139</v>
      </c>
    </row>
    <row r="2145" customFormat="false" ht="13" hidden="false" customHeight="false" outlineLevel="0" collapsed="false">
      <c r="A2145" s="0" t="n">
        <v>21400</v>
      </c>
      <c r="B2145" s="0" t="n">
        <v>890</v>
      </c>
      <c r="C2145" s="0" t="n">
        <v>301.500347615855</v>
      </c>
      <c r="D2145" s="0" t="n">
        <v>1140</v>
      </c>
    </row>
    <row r="2146" customFormat="false" ht="13" hidden="false" customHeight="false" outlineLevel="0" collapsed="false">
      <c r="A2146" s="0" t="n">
        <v>21410</v>
      </c>
      <c r="B2146" s="0" t="n">
        <v>885</v>
      </c>
      <c r="C2146" s="0" t="n">
        <v>289.018004895305</v>
      </c>
      <c r="D2146" s="0" t="n">
        <v>1141</v>
      </c>
    </row>
    <row r="2147" customFormat="false" ht="13" hidden="false" customHeight="false" outlineLevel="0" collapsed="false">
      <c r="A2147" s="0" t="n">
        <v>21420</v>
      </c>
      <c r="B2147" s="0" t="n">
        <v>890</v>
      </c>
      <c r="C2147" s="0" t="n">
        <v>283.292572267087</v>
      </c>
      <c r="D2147" s="0" t="n">
        <v>1142</v>
      </c>
    </row>
    <row r="2148" customFormat="false" ht="13" hidden="false" customHeight="false" outlineLevel="0" collapsed="false">
      <c r="A2148" s="0" t="n">
        <v>21430</v>
      </c>
      <c r="B2148" s="0" t="n">
        <v>899</v>
      </c>
      <c r="C2148" s="0" t="n">
        <v>295.655149795006</v>
      </c>
      <c r="D2148" s="0" t="n">
        <v>1143</v>
      </c>
    </row>
    <row r="2149" customFormat="false" ht="13" hidden="false" customHeight="false" outlineLevel="0" collapsed="false">
      <c r="A2149" s="0" t="n">
        <v>21440</v>
      </c>
      <c r="B2149" s="0" t="n">
        <v>906</v>
      </c>
      <c r="C2149" s="0" t="n">
        <v>292.130785447344</v>
      </c>
      <c r="D2149" s="0" t="n">
        <v>1144</v>
      </c>
    </row>
    <row r="2150" customFormat="false" ht="13" hidden="false" customHeight="false" outlineLevel="0" collapsed="false">
      <c r="A2150" s="0" t="n">
        <v>21450</v>
      </c>
      <c r="B2150" s="0" t="n">
        <v>898</v>
      </c>
      <c r="C2150" s="0" t="n">
        <v>303.026141736113</v>
      </c>
      <c r="D2150" s="0" t="n">
        <v>1145</v>
      </c>
    </row>
    <row r="2151" customFormat="false" ht="13" hidden="false" customHeight="false" outlineLevel="0" collapsed="false">
      <c r="A2151" s="0" t="n">
        <v>21460</v>
      </c>
      <c r="B2151" s="0" t="n">
        <v>898</v>
      </c>
      <c r="C2151" s="0" t="n">
        <v>303.073131076219</v>
      </c>
      <c r="D2151" s="0" t="n">
        <v>1146</v>
      </c>
    </row>
    <row r="2152" customFormat="false" ht="13" hidden="false" customHeight="false" outlineLevel="0" collapsed="false">
      <c r="A2152" s="0" t="n">
        <v>21470</v>
      </c>
      <c r="B2152" s="0" t="n">
        <v>882</v>
      </c>
      <c r="C2152" s="0" t="n">
        <v>295.893986740956</v>
      </c>
      <c r="D2152" s="0" t="n">
        <v>1147</v>
      </c>
    </row>
    <row r="2153" customFormat="false" ht="13" hidden="false" customHeight="false" outlineLevel="0" collapsed="false">
      <c r="A2153" s="0" t="n">
        <v>21480</v>
      </c>
      <c r="B2153" s="0" t="n">
        <v>868</v>
      </c>
      <c r="C2153" s="0" t="n">
        <v>291.195012992751</v>
      </c>
      <c r="D2153" s="0" t="n">
        <v>1148</v>
      </c>
    </row>
    <row r="2154" customFormat="false" ht="13" hidden="false" customHeight="false" outlineLevel="0" collapsed="false">
      <c r="A2154" s="0" t="n">
        <v>21490</v>
      </c>
      <c r="B2154" s="0" t="n">
        <v>865</v>
      </c>
      <c r="C2154" s="0" t="n">
        <v>299.976915807735</v>
      </c>
      <c r="D2154" s="0" t="n">
        <v>1149</v>
      </c>
    </row>
    <row r="2155" customFormat="false" ht="13" hidden="false" customHeight="false" outlineLevel="0" collapsed="false">
      <c r="A2155" s="0" t="n">
        <v>21500</v>
      </c>
      <c r="B2155" s="0" t="n">
        <v>869</v>
      </c>
      <c r="C2155" s="0" t="n">
        <v>305.671992578858</v>
      </c>
      <c r="D2155" s="0" t="n">
        <v>1150</v>
      </c>
    </row>
    <row r="2156" customFormat="false" ht="13" hidden="false" customHeight="false" outlineLevel="0" collapsed="false">
      <c r="A2156" s="0" t="n">
        <v>21510</v>
      </c>
      <c r="B2156" s="0" t="n">
        <v>851</v>
      </c>
      <c r="C2156" s="0" t="n">
        <v>293.504619213792</v>
      </c>
      <c r="D2156" s="0" t="n">
        <v>1151</v>
      </c>
    </row>
    <row r="2157" customFormat="false" ht="13" hidden="false" customHeight="false" outlineLevel="0" collapsed="false">
      <c r="A2157" s="0" t="n">
        <v>21520</v>
      </c>
      <c r="B2157" s="0" t="n">
        <v>835</v>
      </c>
      <c r="C2157" s="0" t="n">
        <v>288.820666850289</v>
      </c>
      <c r="D2157" s="0" t="n">
        <v>1152</v>
      </c>
    </row>
    <row r="2158" customFormat="false" ht="13" hidden="false" customHeight="false" outlineLevel="0" collapsed="false">
      <c r="A2158" s="0" t="n">
        <v>21530</v>
      </c>
      <c r="B2158" s="0" t="n">
        <v>823</v>
      </c>
      <c r="C2158" s="0" t="n">
        <v>288.183957844616</v>
      </c>
      <c r="D2158" s="0" t="n">
        <v>1153</v>
      </c>
    </row>
    <row r="2159" customFormat="false" ht="13" hidden="false" customHeight="false" outlineLevel="0" collapsed="false">
      <c r="A2159" s="0" t="n">
        <v>21540</v>
      </c>
      <c r="B2159" s="0" t="n">
        <v>829</v>
      </c>
      <c r="C2159" s="0" t="n">
        <v>288.990115244198</v>
      </c>
      <c r="D2159" s="0" t="n">
        <v>1154</v>
      </c>
    </row>
    <row r="2160" customFormat="false" ht="13" hidden="false" customHeight="false" outlineLevel="0" collapsed="false">
      <c r="A2160" s="0" t="n">
        <v>21550</v>
      </c>
      <c r="B2160" s="0" t="n">
        <v>838</v>
      </c>
      <c r="C2160" s="0" t="n">
        <v>298.435026550798</v>
      </c>
      <c r="D2160" s="0" t="n">
        <v>1155</v>
      </c>
    </row>
    <row r="2161" customFormat="false" ht="13" hidden="false" customHeight="false" outlineLevel="0" collapsed="false">
      <c r="A2161" s="0" t="n">
        <v>21560</v>
      </c>
      <c r="B2161" s="0" t="n">
        <v>849</v>
      </c>
      <c r="C2161" s="0" t="n">
        <v>293.350763381001</v>
      </c>
      <c r="D2161" s="0" t="n">
        <v>1156</v>
      </c>
    </row>
    <row r="2162" customFormat="false" ht="13" hidden="false" customHeight="false" outlineLevel="0" collapsed="false">
      <c r="A2162" s="0" t="n">
        <v>21570</v>
      </c>
      <c r="B2162" s="0" t="n">
        <v>863</v>
      </c>
      <c r="C2162" s="0" t="n">
        <v>308.465539327964</v>
      </c>
      <c r="D2162" s="0" t="n">
        <v>1157</v>
      </c>
    </row>
    <row r="2163" customFormat="false" ht="13" hidden="false" customHeight="false" outlineLevel="0" collapsed="false">
      <c r="A2163" s="0" t="n">
        <v>21580</v>
      </c>
      <c r="B2163" s="0" t="n">
        <v>882</v>
      </c>
      <c r="C2163" s="0" t="n">
        <v>310.440480635733</v>
      </c>
      <c r="D2163" s="0" t="n">
        <v>1158</v>
      </c>
    </row>
    <row r="2164" customFormat="false" ht="13" hidden="false" customHeight="false" outlineLevel="0" collapsed="false">
      <c r="A2164" s="0" t="n">
        <v>21590</v>
      </c>
      <c r="B2164" s="0" t="n">
        <v>895</v>
      </c>
      <c r="C2164" s="0" t="n">
        <v>313.798348773517</v>
      </c>
      <c r="D2164" s="0" t="n">
        <v>1159</v>
      </c>
    </row>
    <row r="2165" customFormat="false" ht="13" hidden="false" customHeight="false" outlineLevel="0" collapsed="false">
      <c r="A2165" s="0" t="n">
        <v>21600</v>
      </c>
      <c r="B2165" s="0" t="n">
        <v>888</v>
      </c>
      <c r="C2165" s="0" t="n">
        <v>307.456297866121</v>
      </c>
      <c r="D2165" s="0" t="n">
        <v>1160</v>
      </c>
    </row>
    <row r="2166" customFormat="false" ht="13" hidden="false" customHeight="false" outlineLevel="0" collapsed="false">
      <c r="A2166" s="0" t="n">
        <v>21610</v>
      </c>
      <c r="B2166" s="0" t="n">
        <v>895</v>
      </c>
      <c r="C2166" s="0" t="n">
        <v>312.809683857459</v>
      </c>
      <c r="D2166" s="0" t="n">
        <v>1161</v>
      </c>
    </row>
    <row r="2167" customFormat="false" ht="13" hidden="false" customHeight="false" outlineLevel="0" collapsed="false">
      <c r="A2167" s="0" t="n">
        <v>21620</v>
      </c>
      <c r="B2167" s="0" t="n">
        <v>895</v>
      </c>
      <c r="C2167" s="0" t="n">
        <v>302.989955430678</v>
      </c>
      <c r="D2167" s="0" t="n">
        <v>1162</v>
      </c>
    </row>
    <row r="2168" customFormat="false" ht="13" hidden="false" customHeight="false" outlineLevel="0" collapsed="false">
      <c r="A2168" s="0" t="n">
        <v>21630</v>
      </c>
      <c r="B2168" s="0" t="n">
        <v>884</v>
      </c>
      <c r="C2168" s="0" t="n">
        <v>294.881883251754</v>
      </c>
      <c r="D2168" s="0" t="n">
        <v>1163</v>
      </c>
    </row>
    <row r="2169" customFormat="false" ht="13" hidden="false" customHeight="false" outlineLevel="0" collapsed="false">
      <c r="A2169" s="0" t="n">
        <v>21640</v>
      </c>
      <c r="B2169" s="0" t="n">
        <v>889</v>
      </c>
      <c r="C2169" s="0" t="n">
        <v>294.409780367248</v>
      </c>
      <c r="D2169" s="0" t="n">
        <v>1164</v>
      </c>
    </row>
    <row r="2170" customFormat="false" ht="13" hidden="false" customHeight="false" outlineLevel="0" collapsed="false">
      <c r="A2170" s="0" t="n">
        <v>21650</v>
      </c>
      <c r="B2170" s="0" t="n">
        <v>883</v>
      </c>
      <c r="C2170" s="0" t="n">
        <v>299.462612770628</v>
      </c>
      <c r="D2170" s="0" t="n">
        <v>1165</v>
      </c>
    </row>
    <row r="2171" customFormat="false" ht="13" hidden="false" customHeight="false" outlineLevel="0" collapsed="false">
      <c r="A2171" s="0" t="n">
        <v>21660</v>
      </c>
      <c r="B2171" s="0" t="n">
        <v>871</v>
      </c>
      <c r="C2171" s="0" t="n">
        <v>292.219166869112</v>
      </c>
      <c r="D2171" s="0" t="n">
        <v>1166</v>
      </c>
    </row>
    <row r="2172" customFormat="false" ht="13" hidden="false" customHeight="false" outlineLevel="0" collapsed="false">
      <c r="A2172" s="0" t="n">
        <v>21670</v>
      </c>
      <c r="B2172" s="0" t="n">
        <v>873</v>
      </c>
      <c r="C2172" s="0" t="n">
        <v>287.690622511323</v>
      </c>
      <c r="D2172" s="0" t="n">
        <v>1167</v>
      </c>
    </row>
    <row r="2173" customFormat="false" ht="13" hidden="false" customHeight="false" outlineLevel="0" collapsed="false">
      <c r="A2173" s="0" t="n">
        <v>21680</v>
      </c>
      <c r="B2173" s="0" t="n">
        <v>873</v>
      </c>
      <c r="C2173" s="0" t="n">
        <v>299.581990514276</v>
      </c>
      <c r="D2173" s="0" t="n">
        <v>1168</v>
      </c>
    </row>
    <row r="2174" customFormat="false" ht="13" hidden="false" customHeight="false" outlineLevel="0" collapsed="false">
      <c r="A2174" s="0" t="n">
        <v>21690</v>
      </c>
      <c r="B2174" s="0" t="n">
        <v>865</v>
      </c>
      <c r="C2174" s="0" t="n">
        <v>294.00445453666</v>
      </c>
      <c r="D2174" s="0" t="n">
        <v>1169</v>
      </c>
    </row>
    <row r="2175" customFormat="false" ht="13" hidden="false" customHeight="false" outlineLevel="0" collapsed="false">
      <c r="A2175" s="0" t="n">
        <v>21700</v>
      </c>
      <c r="B2175" s="0" t="n">
        <v>861</v>
      </c>
      <c r="C2175" s="0" t="n">
        <v>292.103494344625</v>
      </c>
      <c r="D2175" s="0" t="n">
        <v>1170</v>
      </c>
    </row>
    <row r="2176" customFormat="false" ht="13" hidden="false" customHeight="false" outlineLevel="0" collapsed="false">
      <c r="A2176" s="0" t="n">
        <v>21710</v>
      </c>
      <c r="B2176" s="0" t="n">
        <v>865</v>
      </c>
      <c r="C2176" s="0" t="n">
        <v>292.049950743777</v>
      </c>
      <c r="D2176" s="0" t="n">
        <v>1171</v>
      </c>
    </row>
    <row r="2177" customFormat="false" ht="13" hidden="false" customHeight="false" outlineLevel="0" collapsed="false">
      <c r="A2177" s="0" t="n">
        <v>21720</v>
      </c>
      <c r="B2177" s="0" t="n">
        <v>870</v>
      </c>
      <c r="C2177" s="0" t="n">
        <v>293.036709378041</v>
      </c>
      <c r="D2177" s="0" t="n">
        <v>1172</v>
      </c>
    </row>
    <row r="2178" customFormat="false" ht="13" hidden="false" customHeight="false" outlineLevel="0" collapsed="false">
      <c r="A2178" s="0" t="n">
        <v>21730</v>
      </c>
      <c r="B2178" s="0" t="n">
        <v>859</v>
      </c>
      <c r="C2178" s="0" t="n">
        <v>296.266523308625</v>
      </c>
      <c r="D2178" s="0" t="n">
        <v>1173</v>
      </c>
    </row>
    <row r="2179" customFormat="false" ht="13" hidden="false" customHeight="false" outlineLevel="0" collapsed="false">
      <c r="A2179" s="0" t="n">
        <v>21740</v>
      </c>
      <c r="B2179" s="0" t="n">
        <v>880</v>
      </c>
      <c r="C2179" s="0" t="n">
        <v>306.140803972613</v>
      </c>
      <c r="D2179" s="0" t="n">
        <v>1174</v>
      </c>
    </row>
    <row r="2180" customFormat="false" ht="13" hidden="false" customHeight="false" outlineLevel="0" collapsed="false">
      <c r="A2180" s="0" t="n">
        <v>21750</v>
      </c>
      <c r="B2180" s="0" t="n">
        <v>875</v>
      </c>
      <c r="C2180" s="0" t="n">
        <v>303.398729450136</v>
      </c>
      <c r="D2180" s="0" t="n">
        <v>1175</v>
      </c>
    </row>
    <row r="2181" customFormat="false" ht="13" hidden="false" customHeight="false" outlineLevel="0" collapsed="false">
      <c r="A2181" s="0" t="n">
        <v>21760</v>
      </c>
      <c r="B2181" s="0" t="n">
        <v>870</v>
      </c>
      <c r="C2181" s="0" t="n">
        <v>306.604221110908</v>
      </c>
      <c r="D2181" s="0" t="n">
        <v>1176</v>
      </c>
    </row>
    <row r="2182" customFormat="false" ht="13" hidden="false" customHeight="false" outlineLevel="0" collapsed="false">
      <c r="A2182" s="0" t="n">
        <v>21770</v>
      </c>
      <c r="B2182" s="0" t="n">
        <v>880</v>
      </c>
      <c r="C2182" s="0" t="n">
        <v>296.018161154265</v>
      </c>
      <c r="D2182" s="0" t="n">
        <v>1177</v>
      </c>
    </row>
    <row r="2183" customFormat="false" ht="13" hidden="false" customHeight="false" outlineLevel="0" collapsed="false">
      <c r="A2183" s="0" t="n">
        <v>21780</v>
      </c>
      <c r="B2183" s="0" t="n">
        <v>891</v>
      </c>
      <c r="C2183" s="0" t="n">
        <v>308.133290425737</v>
      </c>
      <c r="D2183" s="0" t="n">
        <v>1178</v>
      </c>
    </row>
    <row r="2184" customFormat="false" ht="13" hidden="false" customHeight="false" outlineLevel="0" collapsed="false">
      <c r="A2184" s="0" t="n">
        <v>21790</v>
      </c>
      <c r="B2184" s="0" t="n">
        <v>908</v>
      </c>
      <c r="C2184" s="0" t="n">
        <v>310.209989988914</v>
      </c>
      <c r="D2184" s="0" t="n">
        <v>1179</v>
      </c>
    </row>
    <row r="2185" customFormat="false" ht="13" hidden="false" customHeight="false" outlineLevel="0" collapsed="false">
      <c r="A2185" s="0" t="n">
        <v>21800</v>
      </c>
      <c r="B2185" s="0" t="n">
        <v>929</v>
      </c>
      <c r="C2185" s="0" t="n">
        <v>296.753536268747</v>
      </c>
      <c r="D2185" s="0" t="n">
        <v>1180</v>
      </c>
    </row>
    <row r="2186" customFormat="false" ht="13" hidden="false" customHeight="false" outlineLevel="0" collapsed="false">
      <c r="A2186" s="0" t="n">
        <v>21810</v>
      </c>
      <c r="B2186" s="0" t="n">
        <v>930</v>
      </c>
      <c r="C2186" s="0" t="n">
        <v>297.8447300831</v>
      </c>
      <c r="D2186" s="0" t="n">
        <v>1181</v>
      </c>
    </row>
    <row r="2187" customFormat="false" ht="13" hidden="false" customHeight="false" outlineLevel="0" collapsed="false">
      <c r="A2187" s="0" t="n">
        <v>21820</v>
      </c>
      <c r="B2187" s="0" t="n">
        <v>924</v>
      </c>
      <c r="C2187" s="0" t="n">
        <v>282.309383931732</v>
      </c>
      <c r="D2187" s="0" t="n">
        <v>1182</v>
      </c>
    </row>
    <row r="2188" customFormat="false" ht="13" hidden="false" customHeight="false" outlineLevel="0" collapsed="false">
      <c r="A2188" s="0" t="n">
        <v>21830</v>
      </c>
      <c r="B2188" s="0" t="n">
        <v>920</v>
      </c>
      <c r="C2188" s="0" t="n">
        <v>280.075755923737</v>
      </c>
      <c r="D2188" s="0" t="n">
        <v>1183</v>
      </c>
    </row>
    <row r="2189" customFormat="false" ht="13" hidden="false" customHeight="false" outlineLevel="0" collapsed="false">
      <c r="A2189" s="0" t="n">
        <v>21840</v>
      </c>
      <c r="B2189" s="0" t="n">
        <v>911</v>
      </c>
      <c r="C2189" s="0" t="n">
        <v>286.509113591042</v>
      </c>
      <c r="D2189" s="0" t="n">
        <v>1184</v>
      </c>
    </row>
    <row r="2190" customFormat="false" ht="13" hidden="false" customHeight="false" outlineLevel="0" collapsed="false">
      <c r="A2190" s="0" t="n">
        <v>21850</v>
      </c>
      <c r="B2190" s="0" t="n">
        <v>908</v>
      </c>
      <c r="C2190" s="0" t="n">
        <v>280.928653467451</v>
      </c>
      <c r="D2190" s="0" t="n">
        <v>1185</v>
      </c>
    </row>
    <row r="2191" customFormat="false" ht="13" hidden="false" customHeight="false" outlineLevel="0" collapsed="false">
      <c r="A2191" s="0" t="n">
        <v>21860</v>
      </c>
      <c r="B2191" s="0" t="n">
        <v>889</v>
      </c>
      <c r="C2191" s="0" t="n">
        <v>282.331048655478</v>
      </c>
      <c r="D2191" s="0" t="n">
        <v>1186</v>
      </c>
    </row>
    <row r="2192" customFormat="false" ht="13" hidden="false" customHeight="false" outlineLevel="0" collapsed="false">
      <c r="A2192" s="0" t="n">
        <v>21870</v>
      </c>
      <c r="B2192" s="0" t="n">
        <v>872</v>
      </c>
      <c r="C2192" s="0" t="n">
        <v>292.451032474745</v>
      </c>
      <c r="D2192" s="0" t="n">
        <v>1187</v>
      </c>
    </row>
    <row r="2193" customFormat="false" ht="13" hidden="false" customHeight="false" outlineLevel="0" collapsed="false">
      <c r="A2193" s="0" t="n">
        <v>21880</v>
      </c>
      <c r="B2193" s="0" t="n">
        <v>846</v>
      </c>
      <c r="C2193" s="0" t="n">
        <v>291.001178721385</v>
      </c>
      <c r="D2193" s="0" t="n">
        <v>1188</v>
      </c>
    </row>
    <row r="2194" customFormat="false" ht="13" hidden="false" customHeight="false" outlineLevel="0" collapsed="false">
      <c r="A2194" s="0" t="n">
        <v>21890</v>
      </c>
      <c r="B2194" s="0" t="n">
        <v>822</v>
      </c>
      <c r="C2194" s="0" t="n">
        <v>294.127079802524</v>
      </c>
      <c r="D2194" s="0" t="n">
        <v>1189</v>
      </c>
    </row>
    <row r="2195" customFormat="false" ht="13" hidden="false" customHeight="false" outlineLevel="0" collapsed="false">
      <c r="A2195" s="0" t="n">
        <v>21900</v>
      </c>
      <c r="B2195" s="0" t="n">
        <v>801</v>
      </c>
      <c r="C2195" s="0" t="n">
        <v>294.751131518748</v>
      </c>
      <c r="D2195" s="0" t="n">
        <v>1190</v>
      </c>
    </row>
    <row r="2196" customFormat="false" ht="13" hidden="false" customHeight="false" outlineLevel="0" collapsed="false">
      <c r="A2196" s="0" t="n">
        <v>21910</v>
      </c>
      <c r="B2196" s="0" t="n">
        <v>783</v>
      </c>
      <c r="C2196" s="0" t="n">
        <v>300.188963851197</v>
      </c>
      <c r="D2196" s="0" t="n">
        <v>1191</v>
      </c>
    </row>
    <row r="2197" customFormat="false" ht="13" hidden="false" customHeight="false" outlineLevel="0" collapsed="false">
      <c r="A2197" s="0" t="n">
        <v>21920</v>
      </c>
      <c r="B2197" s="0" t="n">
        <v>776</v>
      </c>
      <c r="C2197" s="0" t="n">
        <v>300.868548398933</v>
      </c>
      <c r="D2197" s="0" t="n">
        <v>1192</v>
      </c>
    </row>
    <row r="2198" customFormat="false" ht="13" hidden="false" customHeight="false" outlineLevel="0" collapsed="false">
      <c r="A2198" s="0" t="n">
        <v>21930</v>
      </c>
      <c r="B2198" s="0" t="n">
        <v>770</v>
      </c>
      <c r="C2198" s="0" t="n">
        <v>298.770919176747</v>
      </c>
      <c r="D2198" s="0" t="n">
        <v>1193</v>
      </c>
    </row>
    <row r="2199" customFormat="false" ht="13" hidden="false" customHeight="false" outlineLevel="0" collapsed="false">
      <c r="A2199" s="0" t="n">
        <v>21940</v>
      </c>
      <c r="B2199" s="0" t="n">
        <v>781</v>
      </c>
      <c r="C2199" s="0" t="n">
        <v>305.304346197466</v>
      </c>
      <c r="D2199" s="0" t="n">
        <v>1194</v>
      </c>
    </row>
    <row r="2200" customFormat="false" ht="13" hidden="false" customHeight="false" outlineLevel="0" collapsed="false">
      <c r="A2200" s="0" t="n">
        <v>21950</v>
      </c>
      <c r="B2200" s="0" t="n">
        <v>805</v>
      </c>
      <c r="C2200" s="0" t="n">
        <v>308.736102897494</v>
      </c>
      <c r="D2200" s="0" t="n">
        <v>1195</v>
      </c>
    </row>
    <row r="2201" customFormat="false" ht="13" hidden="false" customHeight="false" outlineLevel="0" collapsed="false">
      <c r="A2201" s="0" t="n">
        <v>21960</v>
      </c>
      <c r="B2201" s="0" t="n">
        <v>805</v>
      </c>
      <c r="C2201" s="0" t="n">
        <v>308.553707560809</v>
      </c>
      <c r="D2201" s="0" t="n">
        <v>1196</v>
      </c>
    </row>
    <row r="2202" customFormat="false" ht="13" hidden="false" customHeight="false" outlineLevel="0" collapsed="false">
      <c r="A2202" s="0" t="n">
        <v>21970</v>
      </c>
      <c r="B2202" s="0" t="n">
        <v>804</v>
      </c>
      <c r="C2202" s="0" t="n">
        <v>318.804227139036</v>
      </c>
      <c r="D2202" s="0" t="n">
        <v>1197</v>
      </c>
    </row>
    <row r="2203" customFormat="false" ht="13" hidden="false" customHeight="false" outlineLevel="0" collapsed="false">
      <c r="A2203" s="0" t="n">
        <v>21980</v>
      </c>
      <c r="B2203" s="0" t="n">
        <v>804</v>
      </c>
      <c r="C2203" s="0" t="n">
        <v>309.06276808753</v>
      </c>
      <c r="D2203" s="0" t="n">
        <v>1198</v>
      </c>
    </row>
    <row r="2204" customFormat="false" ht="13" hidden="false" customHeight="false" outlineLevel="0" collapsed="false">
      <c r="A2204" s="0" t="n">
        <v>21990</v>
      </c>
      <c r="B2204" s="0" t="n">
        <v>816</v>
      </c>
      <c r="C2204" s="0" t="n">
        <v>302.831357304637</v>
      </c>
      <c r="D2204" s="0" t="n">
        <v>1199</v>
      </c>
    </row>
    <row r="2205" customFormat="false" ht="13" hidden="false" customHeight="false" outlineLevel="0" collapsed="false">
      <c r="A2205" s="0" t="n">
        <v>22000</v>
      </c>
      <c r="B2205" s="0" t="n">
        <v>824</v>
      </c>
      <c r="C2205" s="0" t="n">
        <v>314.613958208445</v>
      </c>
      <c r="D2205" s="0" t="n">
        <v>1200</v>
      </c>
    </row>
    <row r="2206" customFormat="false" ht="13" hidden="false" customHeight="false" outlineLevel="0" collapsed="false">
      <c r="A2206" s="0" t="n">
        <v>22010</v>
      </c>
      <c r="B2206" s="0" t="n">
        <v>834</v>
      </c>
      <c r="C2206" s="0" t="n">
        <v>321.865407325788</v>
      </c>
      <c r="D2206" s="0" t="n">
        <v>1201</v>
      </c>
    </row>
    <row r="2207" customFormat="false" ht="13" hidden="false" customHeight="false" outlineLevel="0" collapsed="false">
      <c r="A2207" s="0" t="n">
        <v>22020</v>
      </c>
      <c r="B2207" s="0" t="n">
        <v>848</v>
      </c>
      <c r="C2207" s="0" t="n">
        <v>307.165268117232</v>
      </c>
      <c r="D2207" s="0" t="n">
        <v>1202</v>
      </c>
    </row>
    <row r="2208" customFormat="false" ht="13" hidden="false" customHeight="false" outlineLevel="0" collapsed="false">
      <c r="A2208" s="0" t="n">
        <v>22030</v>
      </c>
      <c r="B2208" s="0" t="n">
        <v>853</v>
      </c>
      <c r="C2208" s="0" t="n">
        <v>315.06355802555</v>
      </c>
      <c r="D2208" s="0" t="n">
        <v>1203</v>
      </c>
    </row>
    <row r="2209" customFormat="false" ht="13" hidden="false" customHeight="false" outlineLevel="0" collapsed="false">
      <c r="A2209" s="0" t="n">
        <v>22040</v>
      </c>
      <c r="B2209" s="0" t="n">
        <v>871</v>
      </c>
      <c r="C2209" s="0" t="n">
        <v>323.914953856131</v>
      </c>
      <c r="D2209" s="0" t="n">
        <v>1204</v>
      </c>
    </row>
    <row r="2210" customFormat="false" ht="13" hidden="false" customHeight="false" outlineLevel="0" collapsed="false">
      <c r="A2210" s="0" t="n">
        <v>22050</v>
      </c>
      <c r="B2210" s="0" t="n">
        <v>874</v>
      </c>
      <c r="C2210" s="0" t="n">
        <v>319.380171121954</v>
      </c>
      <c r="D2210" s="0" t="n">
        <v>1205</v>
      </c>
    </row>
    <row r="2211" customFormat="false" ht="13" hidden="false" customHeight="false" outlineLevel="0" collapsed="false">
      <c r="A2211" s="0" t="n">
        <v>22060</v>
      </c>
      <c r="B2211" s="0" t="n">
        <v>864</v>
      </c>
      <c r="C2211" s="0" t="n">
        <v>316.514609868474</v>
      </c>
      <c r="D2211" s="0" t="n">
        <v>1206</v>
      </c>
    </row>
    <row r="2212" customFormat="false" ht="13" hidden="false" customHeight="false" outlineLevel="0" collapsed="false">
      <c r="A2212" s="0" t="n">
        <v>22070</v>
      </c>
      <c r="B2212" s="0" t="n">
        <v>855</v>
      </c>
      <c r="C2212" s="0" t="n">
        <v>302.299250520593</v>
      </c>
      <c r="D2212" s="0" t="n">
        <v>1207</v>
      </c>
    </row>
    <row r="2213" customFormat="false" ht="13" hidden="false" customHeight="false" outlineLevel="0" collapsed="false">
      <c r="A2213" s="0" t="n">
        <v>22080</v>
      </c>
      <c r="B2213" s="0" t="n">
        <v>859</v>
      </c>
      <c r="C2213" s="0" t="n">
        <v>298.004910408872</v>
      </c>
      <c r="D2213" s="0" t="n">
        <v>1208</v>
      </c>
    </row>
    <row r="2214" customFormat="false" ht="13" hidden="false" customHeight="false" outlineLevel="0" collapsed="false">
      <c r="A2214" s="0" t="n">
        <v>22090</v>
      </c>
      <c r="B2214" s="0" t="n">
        <v>875</v>
      </c>
      <c r="C2214" s="0" t="n">
        <v>297.828800434087</v>
      </c>
      <c r="D2214" s="0" t="n">
        <v>1209</v>
      </c>
    </row>
    <row r="2215" customFormat="false" ht="13" hidden="false" customHeight="false" outlineLevel="0" collapsed="false">
      <c r="A2215" s="0" t="n">
        <v>22100</v>
      </c>
      <c r="B2215" s="0" t="n">
        <v>881</v>
      </c>
      <c r="C2215" s="0" t="n">
        <v>302.077593835626</v>
      </c>
      <c r="D2215" s="0" t="n">
        <v>1210</v>
      </c>
    </row>
    <row r="2216" customFormat="false" ht="13" hidden="false" customHeight="false" outlineLevel="0" collapsed="false">
      <c r="A2216" s="0" t="n">
        <v>22110</v>
      </c>
      <c r="B2216" s="0" t="n">
        <v>885</v>
      </c>
      <c r="C2216" s="0" t="n">
        <v>300.504350542452</v>
      </c>
      <c r="D2216" s="0" t="n">
        <v>1211</v>
      </c>
    </row>
    <row r="2217" customFormat="false" ht="13" hidden="false" customHeight="false" outlineLevel="0" collapsed="false">
      <c r="A2217" s="0" t="n">
        <v>22120</v>
      </c>
      <c r="B2217" s="0" t="n">
        <v>871</v>
      </c>
      <c r="C2217" s="0" t="n">
        <v>294.18011033862</v>
      </c>
      <c r="D2217" s="0" t="n">
        <v>1212</v>
      </c>
    </row>
    <row r="2218" customFormat="false" ht="13" hidden="false" customHeight="false" outlineLevel="0" collapsed="false">
      <c r="A2218" s="0" t="n">
        <v>22130</v>
      </c>
      <c r="B2218" s="0" t="n">
        <v>884</v>
      </c>
      <c r="C2218" s="0" t="n">
        <v>299.093013924972</v>
      </c>
      <c r="D2218" s="0" t="n">
        <v>1213</v>
      </c>
    </row>
    <row r="2219" customFormat="false" ht="13" hidden="false" customHeight="false" outlineLevel="0" collapsed="false">
      <c r="A2219" s="0" t="n">
        <v>22140</v>
      </c>
      <c r="B2219" s="0" t="n">
        <v>878</v>
      </c>
      <c r="C2219" s="0" t="n">
        <v>295.081124857761</v>
      </c>
      <c r="D2219" s="0" t="n">
        <v>1214</v>
      </c>
    </row>
    <row r="2220" customFormat="false" ht="13" hidden="false" customHeight="false" outlineLevel="0" collapsed="false">
      <c r="A2220" s="0" t="n">
        <v>22150</v>
      </c>
      <c r="B2220" s="0" t="n">
        <v>851</v>
      </c>
      <c r="C2220" s="0" t="n">
        <v>289.933236512524</v>
      </c>
      <c r="D2220" s="0" t="n">
        <v>1215</v>
      </c>
    </row>
    <row r="2221" customFormat="false" ht="13" hidden="false" customHeight="false" outlineLevel="0" collapsed="false">
      <c r="A2221" s="0" t="n">
        <v>22160</v>
      </c>
      <c r="B2221" s="0" t="n">
        <v>827</v>
      </c>
      <c r="C2221" s="0" t="n">
        <v>298.144205093406</v>
      </c>
      <c r="D2221" s="0" t="n">
        <v>1216</v>
      </c>
    </row>
    <row r="2222" customFormat="false" ht="13" hidden="false" customHeight="false" outlineLevel="0" collapsed="false">
      <c r="A2222" s="0" t="n">
        <v>22170</v>
      </c>
      <c r="B2222" s="0" t="n">
        <v>798</v>
      </c>
      <c r="C2222" s="0" t="n">
        <v>290.057726357174</v>
      </c>
      <c r="D2222" s="0" t="n">
        <v>1217</v>
      </c>
    </row>
    <row r="2223" customFormat="false" ht="13" hidden="false" customHeight="false" outlineLevel="0" collapsed="false">
      <c r="A2223" s="0" t="n">
        <v>22180</v>
      </c>
      <c r="B2223" s="0" t="n">
        <v>800</v>
      </c>
      <c r="C2223" s="0" t="n">
        <v>295.133783892673</v>
      </c>
      <c r="D2223" s="0" t="n">
        <v>1218</v>
      </c>
    </row>
    <row r="2224" customFormat="false" ht="13" hidden="false" customHeight="false" outlineLevel="0" collapsed="false">
      <c r="A2224" s="0" t="n">
        <v>22190</v>
      </c>
      <c r="B2224" s="0" t="n">
        <v>790</v>
      </c>
      <c r="C2224" s="0" t="n">
        <v>310.953059595854</v>
      </c>
      <c r="D2224" s="0" t="n">
        <v>1219</v>
      </c>
    </row>
    <row r="2225" customFormat="false" ht="13" hidden="false" customHeight="false" outlineLevel="0" collapsed="false">
      <c r="A2225" s="0" t="n">
        <v>22200</v>
      </c>
      <c r="B2225" s="0" t="n">
        <v>781</v>
      </c>
      <c r="C2225" s="0" t="n">
        <v>310.160385495926</v>
      </c>
      <c r="D2225" s="0" t="n">
        <v>1220</v>
      </c>
    </row>
    <row r="2226" customFormat="false" ht="13" hidden="false" customHeight="false" outlineLevel="0" collapsed="false">
      <c r="A2226" s="0" t="n">
        <v>22210</v>
      </c>
      <c r="B2226" s="0" t="n">
        <v>790</v>
      </c>
      <c r="C2226" s="0" t="n">
        <v>299.613895891996</v>
      </c>
      <c r="D2226" s="0" t="n">
        <v>1221</v>
      </c>
    </row>
    <row r="2227" customFormat="false" ht="13" hidden="false" customHeight="false" outlineLevel="0" collapsed="false">
      <c r="A2227" s="0" t="n">
        <v>22220</v>
      </c>
      <c r="B2227" s="0" t="n">
        <v>803</v>
      </c>
      <c r="C2227" s="0" t="n">
        <v>301.95029179588</v>
      </c>
      <c r="D2227" s="0" t="n">
        <v>1222</v>
      </c>
    </row>
    <row r="2228" customFormat="false" ht="13" hidden="false" customHeight="false" outlineLevel="0" collapsed="false">
      <c r="A2228" s="0" t="n">
        <v>22230</v>
      </c>
      <c r="B2228" s="0" t="n">
        <v>802</v>
      </c>
      <c r="C2228" s="0" t="n">
        <v>303.479351848697</v>
      </c>
      <c r="D2228" s="0" t="n">
        <v>1223</v>
      </c>
    </row>
    <row r="2229" customFormat="false" ht="13" hidden="false" customHeight="false" outlineLevel="0" collapsed="false">
      <c r="A2229" s="0" t="n">
        <v>22240</v>
      </c>
      <c r="B2229" s="0" t="n">
        <v>797</v>
      </c>
      <c r="C2229" s="0" t="n">
        <v>300.642646815794</v>
      </c>
      <c r="D2229" s="0" t="n">
        <v>1224</v>
      </c>
    </row>
    <row r="2230" customFormat="false" ht="13" hidden="false" customHeight="false" outlineLevel="0" collapsed="false">
      <c r="A2230" s="0" t="n">
        <v>22250</v>
      </c>
      <c r="B2230" s="0" t="n">
        <v>799</v>
      </c>
      <c r="C2230" s="0" t="n">
        <v>295.929744970156</v>
      </c>
      <c r="D2230" s="0" t="n">
        <v>1225</v>
      </c>
    </row>
    <row r="2231" customFormat="false" ht="13" hidden="false" customHeight="false" outlineLevel="0" collapsed="false">
      <c r="A2231" s="0" t="n">
        <v>22260</v>
      </c>
      <c r="B2231" s="0" t="n">
        <v>803</v>
      </c>
      <c r="C2231" s="0" t="n">
        <v>288.730840742077</v>
      </c>
      <c r="D2231" s="0" t="n">
        <v>1226</v>
      </c>
    </row>
    <row r="2232" customFormat="false" ht="13" hidden="false" customHeight="false" outlineLevel="0" collapsed="false">
      <c r="A2232" s="0" t="n">
        <v>22270</v>
      </c>
      <c r="B2232" s="0" t="n">
        <v>813</v>
      </c>
      <c r="C2232" s="0" t="n">
        <v>294.104071504666</v>
      </c>
      <c r="D2232" s="0" t="n">
        <v>1227</v>
      </c>
    </row>
    <row r="2233" customFormat="false" ht="13" hidden="false" customHeight="false" outlineLevel="0" collapsed="false">
      <c r="A2233" s="0" t="n">
        <v>22280</v>
      </c>
      <c r="B2233" s="0" t="n">
        <v>828</v>
      </c>
      <c r="C2233" s="0" t="n">
        <v>293.901311587452</v>
      </c>
      <c r="D2233" s="0" t="n">
        <v>1228</v>
      </c>
    </row>
    <row r="2234" customFormat="false" ht="13" hidden="false" customHeight="false" outlineLevel="0" collapsed="false">
      <c r="A2234" s="0" t="n">
        <v>22290</v>
      </c>
      <c r="B2234" s="0" t="n">
        <v>837</v>
      </c>
      <c r="C2234" s="0" t="n">
        <v>293.33850029483</v>
      </c>
      <c r="D2234" s="0" t="n">
        <v>1229</v>
      </c>
    </row>
    <row r="2235" customFormat="false" ht="13" hidden="false" customHeight="false" outlineLevel="0" collapsed="false">
      <c r="A2235" s="0" t="n">
        <v>22300</v>
      </c>
      <c r="B2235" s="0" t="n">
        <v>846</v>
      </c>
      <c r="C2235" s="0" t="n">
        <v>284.114644372602</v>
      </c>
      <c r="D2235" s="0" t="n">
        <v>1230</v>
      </c>
    </row>
    <row r="2236" customFormat="false" ht="13" hidden="false" customHeight="false" outlineLevel="0" collapsed="false">
      <c r="A2236" s="0" t="n">
        <v>22310</v>
      </c>
      <c r="B2236" s="0" t="n">
        <v>876</v>
      </c>
      <c r="C2236" s="0" t="n">
        <v>296.404340965121</v>
      </c>
      <c r="D2236" s="0" t="n">
        <v>1231</v>
      </c>
    </row>
    <row r="2237" customFormat="false" ht="13" hidden="false" customHeight="false" outlineLevel="0" collapsed="false">
      <c r="A2237" s="0" t="n">
        <v>22320</v>
      </c>
      <c r="B2237" s="0" t="n">
        <v>886</v>
      </c>
      <c r="C2237" s="0" t="n">
        <v>304.454342148923</v>
      </c>
      <c r="D2237" s="0" t="n">
        <v>1232</v>
      </c>
    </row>
    <row r="2238" customFormat="false" ht="13" hidden="false" customHeight="false" outlineLevel="0" collapsed="false">
      <c r="A2238" s="0" t="n">
        <v>22330</v>
      </c>
      <c r="B2238" s="0" t="n">
        <v>901</v>
      </c>
      <c r="C2238" s="0" t="n">
        <v>304.06420159884</v>
      </c>
      <c r="D2238" s="0" t="n">
        <v>1233</v>
      </c>
    </row>
    <row r="2239" customFormat="false" ht="13" hidden="false" customHeight="false" outlineLevel="0" collapsed="false">
      <c r="A2239" s="0" t="n">
        <v>22340</v>
      </c>
      <c r="B2239" s="0" t="n">
        <v>918</v>
      </c>
      <c r="C2239" s="0" t="n">
        <v>307.452755154479</v>
      </c>
      <c r="D2239" s="0" t="n">
        <v>1234</v>
      </c>
    </row>
    <row r="2240" customFormat="false" ht="13" hidden="false" customHeight="false" outlineLevel="0" collapsed="false">
      <c r="A2240" s="0" t="n">
        <v>22350</v>
      </c>
      <c r="B2240" s="0" t="n">
        <v>924</v>
      </c>
      <c r="C2240" s="0" t="n">
        <v>301.340963803634</v>
      </c>
      <c r="D2240" s="0" t="n">
        <v>1235</v>
      </c>
    </row>
    <row r="2241" customFormat="false" ht="13" hidden="false" customHeight="false" outlineLevel="0" collapsed="false">
      <c r="A2241" s="0" t="n">
        <v>22360</v>
      </c>
      <c r="B2241" s="0" t="n">
        <v>932</v>
      </c>
      <c r="C2241" s="0" t="n">
        <v>298.500333064355</v>
      </c>
      <c r="D2241" s="0" t="n">
        <v>1236</v>
      </c>
    </row>
    <row r="2242" customFormat="false" ht="13" hidden="false" customHeight="false" outlineLevel="0" collapsed="false">
      <c r="A2242" s="0" t="n">
        <v>22370</v>
      </c>
      <c r="B2242" s="0" t="n">
        <v>933</v>
      </c>
      <c r="C2242" s="0" t="n">
        <v>293.749887502441</v>
      </c>
      <c r="D2242" s="0" t="n">
        <v>1237</v>
      </c>
    </row>
    <row r="2243" customFormat="false" ht="13" hidden="false" customHeight="false" outlineLevel="0" collapsed="false">
      <c r="A2243" s="0" t="n">
        <v>22380</v>
      </c>
      <c r="B2243" s="0" t="n">
        <v>918</v>
      </c>
      <c r="C2243" s="0" t="n">
        <v>280.948852426161</v>
      </c>
      <c r="D2243" s="0" t="n">
        <v>1238</v>
      </c>
    </row>
    <row r="2244" customFormat="false" ht="13" hidden="false" customHeight="false" outlineLevel="0" collapsed="false">
      <c r="A2244" s="0" t="n">
        <v>22390</v>
      </c>
      <c r="B2244" s="0" t="n">
        <v>894</v>
      </c>
      <c r="C2244" s="0" t="n">
        <v>278.416804268138</v>
      </c>
      <c r="D2244" s="0" t="n">
        <v>1239</v>
      </c>
    </row>
    <row r="2245" customFormat="false" ht="13" hidden="false" customHeight="false" outlineLevel="0" collapsed="false">
      <c r="A2245" s="0" t="n">
        <v>22400</v>
      </c>
      <c r="B2245" s="0" t="n">
        <v>885</v>
      </c>
      <c r="C2245" s="0" t="n">
        <v>290.339411162635</v>
      </c>
      <c r="D2245" s="0" t="n">
        <v>1240</v>
      </c>
    </row>
    <row r="2246" customFormat="false" ht="13" hidden="false" customHeight="false" outlineLevel="0" collapsed="false">
      <c r="A2246" s="0" t="n">
        <v>22410</v>
      </c>
      <c r="B2246" s="0" t="n">
        <v>884</v>
      </c>
      <c r="C2246" s="0" t="n">
        <v>283.814794521984</v>
      </c>
      <c r="D2246" s="0" t="n">
        <v>1241</v>
      </c>
    </row>
    <row r="2247" customFormat="false" ht="13" hidden="false" customHeight="false" outlineLevel="0" collapsed="false">
      <c r="A2247" s="0" t="n">
        <v>22420</v>
      </c>
      <c r="B2247" s="0" t="n">
        <v>869</v>
      </c>
      <c r="C2247" s="0" t="n">
        <v>284.200828209439</v>
      </c>
      <c r="D2247" s="0" t="n">
        <v>1242</v>
      </c>
    </row>
    <row r="2248" customFormat="false" ht="13" hidden="false" customHeight="false" outlineLevel="0" collapsed="false">
      <c r="A2248" s="0" t="n">
        <v>22430</v>
      </c>
      <c r="B2248" s="0" t="n">
        <v>858</v>
      </c>
      <c r="C2248" s="0" t="n">
        <v>288.590312441913</v>
      </c>
      <c r="D2248" s="0" t="n">
        <v>1243</v>
      </c>
    </row>
    <row r="2249" customFormat="false" ht="13" hidden="false" customHeight="false" outlineLevel="0" collapsed="false">
      <c r="A2249" s="0" t="n">
        <v>22440</v>
      </c>
      <c r="B2249" s="0" t="n">
        <v>859</v>
      </c>
      <c r="C2249" s="0" t="n">
        <v>297.23189342785</v>
      </c>
      <c r="D2249" s="0" t="n">
        <v>1244</v>
      </c>
    </row>
    <row r="2250" customFormat="false" ht="13" hidden="false" customHeight="false" outlineLevel="0" collapsed="false">
      <c r="A2250" s="0" t="n">
        <v>22450</v>
      </c>
      <c r="B2250" s="0" t="n">
        <v>852</v>
      </c>
      <c r="C2250" s="0" t="n">
        <v>297.154357226001</v>
      </c>
      <c r="D2250" s="0" t="n">
        <v>1245</v>
      </c>
    </row>
    <row r="2251" customFormat="false" ht="13" hidden="false" customHeight="false" outlineLevel="0" collapsed="false">
      <c r="A2251" s="0" t="n">
        <v>22460</v>
      </c>
      <c r="B2251" s="0" t="n">
        <v>860</v>
      </c>
      <c r="C2251" s="0" t="n">
        <v>298.562173982402</v>
      </c>
      <c r="D2251" s="0" t="n">
        <v>1246</v>
      </c>
    </row>
    <row r="2252" customFormat="false" ht="13" hidden="false" customHeight="false" outlineLevel="0" collapsed="false">
      <c r="A2252" s="0" t="n">
        <v>22470</v>
      </c>
      <c r="B2252" s="0" t="n">
        <v>872</v>
      </c>
      <c r="C2252" s="0" t="n">
        <v>292.856216007695</v>
      </c>
      <c r="D2252" s="0" t="n">
        <v>1247</v>
      </c>
    </row>
    <row r="2253" customFormat="false" ht="13" hidden="false" customHeight="false" outlineLevel="0" collapsed="false">
      <c r="A2253" s="0" t="n">
        <v>22480</v>
      </c>
      <c r="B2253" s="0" t="n">
        <v>875</v>
      </c>
      <c r="C2253" s="0" t="n">
        <v>285.983853587532</v>
      </c>
      <c r="D2253" s="0" t="n">
        <v>1248</v>
      </c>
    </row>
    <row r="2254" customFormat="false" ht="13" hidden="false" customHeight="false" outlineLevel="0" collapsed="false">
      <c r="A2254" s="0" t="n">
        <v>22490</v>
      </c>
      <c r="B2254" s="0" t="n">
        <v>863</v>
      </c>
      <c r="C2254" s="0" t="n">
        <v>283.448549851232</v>
      </c>
      <c r="D2254" s="0" t="n">
        <v>1249</v>
      </c>
    </row>
    <row r="2255" customFormat="false" ht="13" hidden="false" customHeight="false" outlineLevel="0" collapsed="false">
      <c r="A2255" s="0" t="n">
        <v>22500</v>
      </c>
      <c r="B2255" s="0" t="n">
        <v>856</v>
      </c>
      <c r="C2255" s="0" t="n">
        <v>275.354746926531</v>
      </c>
      <c r="D2255" s="0" t="n">
        <v>1250</v>
      </c>
    </row>
    <row r="2256" customFormat="false" ht="13" hidden="false" customHeight="false" outlineLevel="0" collapsed="false">
      <c r="A2256" s="0" t="n">
        <v>22510</v>
      </c>
      <c r="B2256" s="0" t="n">
        <v>870</v>
      </c>
      <c r="C2256" s="0" t="n">
        <v>280.460204100464</v>
      </c>
      <c r="D2256" s="0" t="n">
        <v>1251</v>
      </c>
    </row>
    <row r="2257" customFormat="false" ht="13" hidden="false" customHeight="false" outlineLevel="0" collapsed="false">
      <c r="A2257" s="0" t="n">
        <v>22520</v>
      </c>
      <c r="B2257" s="0" t="n">
        <v>861</v>
      </c>
      <c r="C2257" s="0" t="n">
        <v>287.704123511945</v>
      </c>
      <c r="D2257" s="0" t="n">
        <v>1252</v>
      </c>
    </row>
    <row r="2258" customFormat="false" ht="13" hidden="false" customHeight="false" outlineLevel="0" collapsed="false">
      <c r="A2258" s="0" t="n">
        <v>22530</v>
      </c>
      <c r="B2258" s="0" t="n">
        <v>858</v>
      </c>
      <c r="C2258" s="0" t="n">
        <v>286.787098885834</v>
      </c>
      <c r="D2258" s="0" t="n">
        <v>1253</v>
      </c>
    </row>
    <row r="2259" customFormat="false" ht="13" hidden="false" customHeight="false" outlineLevel="0" collapsed="false">
      <c r="A2259" s="0" t="n">
        <v>22540</v>
      </c>
      <c r="B2259" s="0" t="n">
        <v>860</v>
      </c>
      <c r="C2259" s="0" t="n">
        <v>288.938514631325</v>
      </c>
      <c r="D2259" s="0" t="n">
        <v>1254</v>
      </c>
    </row>
    <row r="2260" customFormat="false" ht="13" hidden="false" customHeight="false" outlineLevel="0" collapsed="false">
      <c r="A2260" s="0" t="n">
        <v>22550</v>
      </c>
      <c r="B2260" s="0" t="n">
        <v>858</v>
      </c>
      <c r="C2260" s="0" t="n">
        <v>280.539403700176</v>
      </c>
      <c r="D2260" s="0" t="n">
        <v>1255</v>
      </c>
    </row>
    <row r="2261" customFormat="false" ht="13" hidden="false" customHeight="false" outlineLevel="0" collapsed="false">
      <c r="A2261" s="0" t="n">
        <v>22560</v>
      </c>
      <c r="B2261" s="0" t="n">
        <v>859</v>
      </c>
      <c r="C2261" s="0" t="n">
        <v>272.733050064893</v>
      </c>
      <c r="D2261" s="0" t="n">
        <v>1256</v>
      </c>
    </row>
    <row r="2262" customFormat="false" ht="13" hidden="false" customHeight="false" outlineLevel="0" collapsed="false">
      <c r="A2262" s="0" t="n">
        <v>22570</v>
      </c>
      <c r="B2262" s="0" t="n">
        <v>859</v>
      </c>
      <c r="C2262" s="0" t="n">
        <v>287.252401493958</v>
      </c>
      <c r="D2262" s="0" t="n">
        <v>1257</v>
      </c>
    </row>
    <row r="2263" customFormat="false" ht="13" hidden="false" customHeight="false" outlineLevel="0" collapsed="false">
      <c r="A2263" s="0" t="n">
        <v>22580</v>
      </c>
      <c r="B2263" s="0" t="n">
        <v>841</v>
      </c>
      <c r="C2263" s="0" t="n">
        <v>289.462722383157</v>
      </c>
      <c r="D2263" s="0" t="n">
        <v>1258</v>
      </c>
    </row>
    <row r="2264" customFormat="false" ht="13" hidden="false" customHeight="false" outlineLevel="0" collapsed="false">
      <c r="A2264" s="0" t="n">
        <v>22590</v>
      </c>
      <c r="B2264" s="0" t="n">
        <v>837</v>
      </c>
      <c r="C2264" s="0" t="n">
        <v>293.149834932623</v>
      </c>
      <c r="D2264" s="0" t="n">
        <v>1259</v>
      </c>
    </row>
    <row r="2265" customFormat="false" ht="13" hidden="false" customHeight="false" outlineLevel="0" collapsed="false">
      <c r="A2265" s="0" t="n">
        <v>22600</v>
      </c>
      <c r="B2265" s="0" t="n">
        <v>844</v>
      </c>
      <c r="C2265" s="0" t="n">
        <v>294.16463996859</v>
      </c>
      <c r="D2265" s="0" t="n">
        <v>1260</v>
      </c>
    </row>
    <row r="2266" customFormat="false" ht="13" hidden="false" customHeight="false" outlineLevel="0" collapsed="false">
      <c r="A2266" s="0" t="n">
        <v>22610</v>
      </c>
      <c r="B2266" s="0" t="n">
        <v>848</v>
      </c>
      <c r="C2266" s="0" t="n">
        <v>315.474559338555</v>
      </c>
      <c r="D2266" s="0" t="n">
        <v>1261</v>
      </c>
    </row>
    <row r="2267" customFormat="false" ht="13" hidden="false" customHeight="false" outlineLevel="0" collapsed="false">
      <c r="A2267" s="0" t="n">
        <v>22620</v>
      </c>
      <c r="B2267" s="0" t="n">
        <v>850</v>
      </c>
      <c r="C2267" s="0" t="n">
        <v>299.650049353673</v>
      </c>
      <c r="D2267" s="0" t="n">
        <v>1262</v>
      </c>
    </row>
    <row r="2268" customFormat="false" ht="13" hidden="false" customHeight="false" outlineLevel="0" collapsed="false">
      <c r="A2268" s="0" t="n">
        <v>22630</v>
      </c>
      <c r="B2268" s="0" t="n">
        <v>834</v>
      </c>
      <c r="C2268" s="0" t="n">
        <v>297.47473113578</v>
      </c>
      <c r="D2268" s="0" t="n">
        <v>1263</v>
      </c>
    </row>
    <row r="2269" customFormat="false" ht="13" hidden="false" customHeight="false" outlineLevel="0" collapsed="false">
      <c r="A2269" s="0" t="n">
        <v>22640</v>
      </c>
      <c r="B2269" s="0" t="n">
        <v>822</v>
      </c>
      <c r="C2269" s="0" t="n">
        <v>286.525907627104</v>
      </c>
      <c r="D2269" s="0" t="n">
        <v>1264</v>
      </c>
    </row>
    <row r="2270" customFormat="false" ht="13" hidden="false" customHeight="false" outlineLevel="0" collapsed="false">
      <c r="A2270" s="0" t="n">
        <v>22650</v>
      </c>
      <c r="B2270" s="0" t="n">
        <v>828</v>
      </c>
      <c r="C2270" s="0" t="n">
        <v>296.76569753124</v>
      </c>
      <c r="D2270" s="0" t="n">
        <v>1265</v>
      </c>
    </row>
    <row r="2271" customFormat="false" ht="13" hidden="false" customHeight="false" outlineLevel="0" collapsed="false">
      <c r="A2271" s="0" t="n">
        <v>22660</v>
      </c>
      <c r="B2271" s="0" t="n">
        <v>838</v>
      </c>
      <c r="C2271" s="0" t="n">
        <v>287.986181987616</v>
      </c>
      <c r="D2271" s="0" t="n">
        <v>1266</v>
      </c>
    </row>
    <row r="2272" customFormat="false" ht="13" hidden="false" customHeight="false" outlineLevel="0" collapsed="false">
      <c r="A2272" s="0" t="n">
        <v>22670</v>
      </c>
      <c r="B2272" s="0" t="n">
        <v>871</v>
      </c>
      <c r="C2272" s="0" t="n">
        <v>303.236937843278</v>
      </c>
      <c r="D2272" s="0" t="n">
        <v>1267</v>
      </c>
    </row>
    <row r="2273" customFormat="false" ht="13" hidden="false" customHeight="false" outlineLevel="0" collapsed="false">
      <c r="A2273" s="0" t="n">
        <v>22680</v>
      </c>
      <c r="B2273" s="0" t="n">
        <v>891</v>
      </c>
      <c r="C2273" s="0" t="n">
        <v>297.800490244665</v>
      </c>
      <c r="D2273" s="0" t="n">
        <v>1268</v>
      </c>
    </row>
    <row r="2274" customFormat="false" ht="13" hidden="false" customHeight="false" outlineLevel="0" collapsed="false">
      <c r="A2274" s="0" t="n">
        <v>22690</v>
      </c>
      <c r="B2274" s="0" t="n">
        <v>896</v>
      </c>
      <c r="C2274" s="0" t="n">
        <v>303.791380661046</v>
      </c>
      <c r="D2274" s="0" t="n">
        <v>1269</v>
      </c>
    </row>
    <row r="2275" customFormat="false" ht="13" hidden="false" customHeight="false" outlineLevel="0" collapsed="false">
      <c r="A2275" s="0" t="n">
        <v>22700</v>
      </c>
      <c r="B2275" s="0" t="n">
        <v>900</v>
      </c>
      <c r="C2275" s="0" t="n">
        <v>296.731810761954</v>
      </c>
      <c r="D2275" s="0" t="n">
        <v>1270</v>
      </c>
    </row>
    <row r="2276" customFormat="false" ht="13" hidden="false" customHeight="false" outlineLevel="0" collapsed="false">
      <c r="A2276" s="0" t="n">
        <v>22710</v>
      </c>
      <c r="B2276" s="0" t="n">
        <v>892</v>
      </c>
      <c r="C2276" s="0" t="n">
        <v>291.618203768147</v>
      </c>
      <c r="D2276" s="0" t="n">
        <v>1271</v>
      </c>
    </row>
    <row r="2277" customFormat="false" ht="13" hidden="false" customHeight="false" outlineLevel="0" collapsed="false">
      <c r="A2277" s="0" t="n">
        <v>22720</v>
      </c>
      <c r="B2277" s="0" t="n">
        <v>896</v>
      </c>
      <c r="C2277" s="0" t="n">
        <v>297.96910043704</v>
      </c>
      <c r="D2277" s="0" t="n">
        <v>1272</v>
      </c>
    </row>
    <row r="2278" customFormat="false" ht="13" hidden="false" customHeight="false" outlineLevel="0" collapsed="false">
      <c r="A2278" s="0" t="n">
        <v>22730</v>
      </c>
      <c r="B2278" s="0" t="n">
        <v>906</v>
      </c>
      <c r="C2278" s="0" t="n">
        <v>291.851858709754</v>
      </c>
      <c r="D2278" s="0" t="n">
        <v>1273</v>
      </c>
    </row>
    <row r="2279" customFormat="false" ht="13" hidden="false" customHeight="false" outlineLevel="0" collapsed="false">
      <c r="A2279" s="0" t="n">
        <v>22740</v>
      </c>
      <c r="B2279" s="0" t="n">
        <v>910</v>
      </c>
      <c r="C2279" s="0" t="n">
        <v>285.423682637127</v>
      </c>
      <c r="D2279" s="0" t="n">
        <v>1274</v>
      </c>
    </row>
    <row r="2280" customFormat="false" ht="13" hidden="false" customHeight="false" outlineLevel="0" collapsed="false">
      <c r="A2280" s="0" t="n">
        <v>22750</v>
      </c>
      <c r="B2280" s="0" t="n">
        <v>893</v>
      </c>
      <c r="C2280" s="0" t="n">
        <v>280.13735849958</v>
      </c>
      <c r="D2280" s="0" t="n">
        <v>1275</v>
      </c>
    </row>
    <row r="2281" customFormat="false" ht="13" hidden="false" customHeight="false" outlineLevel="0" collapsed="false">
      <c r="A2281" s="0" t="n">
        <v>22760</v>
      </c>
      <c r="B2281" s="0" t="n">
        <v>873</v>
      </c>
      <c r="C2281" s="0" t="n">
        <v>288.095083421849</v>
      </c>
      <c r="D2281" s="0" t="n">
        <v>1276</v>
      </c>
    </row>
    <row r="2282" customFormat="false" ht="13" hidden="false" customHeight="false" outlineLevel="0" collapsed="false">
      <c r="A2282" s="0" t="n">
        <v>22770</v>
      </c>
      <c r="B2282" s="0" t="n">
        <v>860</v>
      </c>
      <c r="C2282" s="0" t="n">
        <v>290.173474817441</v>
      </c>
      <c r="D2282" s="0" t="n">
        <v>1277</v>
      </c>
    </row>
    <row r="2283" customFormat="false" ht="13" hidden="false" customHeight="false" outlineLevel="0" collapsed="false">
      <c r="A2283" s="0" t="n">
        <v>22780</v>
      </c>
      <c r="B2283" s="0" t="n">
        <v>856</v>
      </c>
      <c r="C2283" s="0" t="n">
        <v>283.363179560992</v>
      </c>
      <c r="D2283" s="0" t="n">
        <v>1278</v>
      </c>
    </row>
    <row r="2284" customFormat="false" ht="13" hidden="false" customHeight="false" outlineLevel="0" collapsed="false">
      <c r="A2284" s="0" t="n">
        <v>22790</v>
      </c>
      <c r="B2284" s="0" t="n">
        <v>835</v>
      </c>
      <c r="C2284" s="0" t="n">
        <v>303.139521753244</v>
      </c>
      <c r="D2284" s="0" t="n">
        <v>1279</v>
      </c>
    </row>
    <row r="2285" customFormat="false" ht="13" hidden="false" customHeight="false" outlineLevel="0" collapsed="false">
      <c r="A2285" s="0" t="n">
        <v>22800</v>
      </c>
      <c r="B2285" s="0" t="n">
        <v>815</v>
      </c>
      <c r="C2285" s="0" t="n">
        <v>302.618619948993</v>
      </c>
      <c r="D2285" s="0" t="n">
        <v>1280</v>
      </c>
    </row>
    <row r="2286" customFormat="false" ht="13" hidden="false" customHeight="false" outlineLevel="0" collapsed="false">
      <c r="A2286" s="0" t="n">
        <v>22810</v>
      </c>
      <c r="B2286" s="0" t="n">
        <v>790</v>
      </c>
      <c r="C2286" s="0" t="n">
        <v>291.036980693638</v>
      </c>
      <c r="D2286" s="0" t="n">
        <v>1281</v>
      </c>
    </row>
    <row r="2287" customFormat="false" ht="13" hidden="false" customHeight="false" outlineLevel="0" collapsed="false">
      <c r="A2287" s="0" t="n">
        <v>22820</v>
      </c>
      <c r="B2287" s="0" t="n">
        <v>760</v>
      </c>
      <c r="C2287" s="0" t="n">
        <v>296.237305765849</v>
      </c>
      <c r="D2287" s="0" t="n">
        <v>1282</v>
      </c>
    </row>
    <row r="2288" customFormat="false" ht="13" hidden="false" customHeight="false" outlineLevel="0" collapsed="false">
      <c r="A2288" s="0" t="n">
        <v>22830</v>
      </c>
      <c r="B2288" s="0" t="n">
        <v>751</v>
      </c>
      <c r="C2288" s="0" t="n">
        <v>291.251465020267</v>
      </c>
      <c r="D2288" s="0" t="n">
        <v>1283</v>
      </c>
    </row>
    <row r="2289" customFormat="false" ht="13" hidden="false" customHeight="false" outlineLevel="0" collapsed="false">
      <c r="A2289" s="0" t="n">
        <v>22840</v>
      </c>
      <c r="B2289" s="0" t="n">
        <v>750</v>
      </c>
      <c r="C2289" s="0" t="n">
        <v>303.024451941101</v>
      </c>
      <c r="D2289" s="0" t="n">
        <v>1284</v>
      </c>
    </row>
    <row r="2290" customFormat="false" ht="13" hidden="false" customHeight="false" outlineLevel="0" collapsed="false">
      <c r="A2290" s="0" t="n">
        <v>22850</v>
      </c>
      <c r="B2290" s="0" t="n">
        <v>754</v>
      </c>
      <c r="C2290" s="0" t="n">
        <v>297.497496768921</v>
      </c>
      <c r="D2290" s="0" t="n">
        <v>1285</v>
      </c>
    </row>
    <row r="2291" customFormat="false" ht="13" hidden="false" customHeight="false" outlineLevel="0" collapsed="false">
      <c r="A2291" s="0" t="n">
        <v>22860</v>
      </c>
      <c r="B2291" s="0" t="n">
        <v>776</v>
      </c>
      <c r="C2291" s="0" t="n">
        <v>303.768942304199</v>
      </c>
      <c r="D2291" s="0" t="n">
        <v>1286</v>
      </c>
    </row>
    <row r="2292" customFormat="false" ht="13" hidden="false" customHeight="false" outlineLevel="0" collapsed="false">
      <c r="A2292" s="0" t="n">
        <v>22870</v>
      </c>
      <c r="B2292" s="0" t="n">
        <v>779</v>
      </c>
      <c r="C2292" s="0" t="n">
        <v>308.756980079097</v>
      </c>
      <c r="D2292" s="0" t="n">
        <v>1287</v>
      </c>
    </row>
    <row r="2293" customFormat="false" ht="13" hidden="false" customHeight="false" outlineLevel="0" collapsed="false">
      <c r="A2293" s="0" t="n">
        <v>22880</v>
      </c>
      <c r="B2293" s="0" t="n">
        <v>787</v>
      </c>
      <c r="C2293" s="0" t="n">
        <v>289.696801801317</v>
      </c>
      <c r="D2293" s="0" t="n">
        <v>1288</v>
      </c>
    </row>
    <row r="2294" customFormat="false" ht="13" hidden="false" customHeight="false" outlineLevel="0" collapsed="false">
      <c r="A2294" s="0" t="n">
        <v>22890</v>
      </c>
      <c r="B2294" s="0" t="n">
        <v>816</v>
      </c>
      <c r="C2294" s="0" t="n">
        <v>311.758326882778</v>
      </c>
      <c r="D2294" s="0" t="n">
        <v>1289</v>
      </c>
    </row>
    <row r="2295" customFormat="false" ht="13" hidden="false" customHeight="false" outlineLevel="0" collapsed="false">
      <c r="A2295" s="0" t="n">
        <v>22900</v>
      </c>
      <c r="B2295" s="0" t="n">
        <v>857</v>
      </c>
      <c r="C2295" s="0" t="n">
        <v>306.348202127897</v>
      </c>
      <c r="D2295" s="0" t="n">
        <v>1290</v>
      </c>
    </row>
    <row r="2296" customFormat="false" ht="13" hidden="false" customHeight="false" outlineLevel="0" collapsed="false">
      <c r="A2296" s="0" t="n">
        <v>22910</v>
      </c>
      <c r="B2296" s="0" t="n">
        <v>893</v>
      </c>
      <c r="C2296" s="0" t="n">
        <v>322.89180262501</v>
      </c>
      <c r="D2296" s="0" t="n">
        <v>1291</v>
      </c>
    </row>
    <row r="2297" customFormat="false" ht="13" hidden="false" customHeight="false" outlineLevel="0" collapsed="false">
      <c r="A2297" s="0" t="n">
        <v>22920</v>
      </c>
      <c r="B2297" s="0" t="n">
        <v>918</v>
      </c>
      <c r="C2297" s="0" t="n">
        <v>317.465965040341</v>
      </c>
      <c r="D2297" s="0" t="n">
        <v>1292</v>
      </c>
    </row>
    <row r="2298" customFormat="false" ht="13" hidden="false" customHeight="false" outlineLevel="0" collapsed="false">
      <c r="A2298" s="0" t="n">
        <v>22930</v>
      </c>
      <c r="B2298" s="0" t="n">
        <v>938</v>
      </c>
      <c r="C2298" s="0" t="n">
        <v>314.52135448113</v>
      </c>
      <c r="D2298" s="0" t="n">
        <v>1293</v>
      </c>
    </row>
    <row r="2299" customFormat="false" ht="13" hidden="false" customHeight="false" outlineLevel="0" collapsed="false">
      <c r="A2299" s="0" t="n">
        <v>22940</v>
      </c>
      <c r="B2299" s="0" t="n">
        <v>951</v>
      </c>
      <c r="C2299" s="0" t="n">
        <v>307.049646906078</v>
      </c>
      <c r="D2299" s="0" t="n">
        <v>1294</v>
      </c>
    </row>
    <row r="2300" customFormat="false" ht="13" hidden="false" customHeight="false" outlineLevel="0" collapsed="false">
      <c r="A2300" s="0" t="n">
        <v>22950</v>
      </c>
      <c r="B2300" s="0" t="n">
        <v>948</v>
      </c>
      <c r="C2300" s="0" t="n">
        <v>307.653768333464</v>
      </c>
      <c r="D2300" s="0" t="n">
        <v>1295</v>
      </c>
    </row>
    <row r="2301" customFormat="false" ht="13" hidden="false" customHeight="false" outlineLevel="0" collapsed="false">
      <c r="A2301" s="0" t="n">
        <v>22960</v>
      </c>
      <c r="B2301" s="0" t="n">
        <v>930</v>
      </c>
      <c r="C2301" s="0" t="n">
        <v>306.725567759804</v>
      </c>
      <c r="D2301" s="0" t="n">
        <v>1296</v>
      </c>
    </row>
    <row r="2302" customFormat="false" ht="13" hidden="false" customHeight="false" outlineLevel="0" collapsed="false">
      <c r="A2302" s="0" t="n">
        <v>22970</v>
      </c>
      <c r="B2302" s="0" t="n">
        <v>906</v>
      </c>
      <c r="C2302" s="0" t="n">
        <v>304.300696696339</v>
      </c>
      <c r="D2302" s="0" t="n">
        <v>1297</v>
      </c>
    </row>
    <row r="2303" customFormat="false" ht="13" hidden="false" customHeight="false" outlineLevel="0" collapsed="false">
      <c r="A2303" s="0" t="n">
        <v>22980</v>
      </c>
      <c r="B2303" s="0" t="n">
        <v>884</v>
      </c>
      <c r="C2303" s="0" t="n">
        <v>293.486495649998</v>
      </c>
      <c r="D2303" s="0" t="n">
        <v>1298</v>
      </c>
    </row>
    <row r="2304" customFormat="false" ht="13" hidden="false" customHeight="false" outlineLevel="0" collapsed="false">
      <c r="A2304" s="0" t="n">
        <v>22990</v>
      </c>
      <c r="B2304" s="0" t="n">
        <v>843</v>
      </c>
      <c r="C2304" s="0" t="n">
        <v>292.97329656586</v>
      </c>
      <c r="D2304" s="0" t="n">
        <v>1299</v>
      </c>
    </row>
    <row r="2305" customFormat="false" ht="13" hidden="false" customHeight="false" outlineLevel="0" collapsed="false">
      <c r="A2305" s="0" t="n">
        <v>23000</v>
      </c>
      <c r="B2305" s="0" t="n">
        <v>806</v>
      </c>
      <c r="C2305" s="0" t="n">
        <v>285.215506947826</v>
      </c>
      <c r="D2305" s="0" t="n">
        <v>1300</v>
      </c>
    </row>
    <row r="2306" customFormat="false" ht="13" hidden="false" customHeight="false" outlineLevel="0" collapsed="false">
      <c r="A2306" s="0" t="n">
        <v>23010</v>
      </c>
      <c r="B2306" s="0" t="n">
        <v>793</v>
      </c>
      <c r="C2306" s="0" t="n">
        <v>306.633439342213</v>
      </c>
      <c r="D2306" s="0" t="n">
        <v>1301</v>
      </c>
    </row>
    <row r="2307" customFormat="false" ht="13" hidden="false" customHeight="false" outlineLevel="0" collapsed="false">
      <c r="A2307" s="0" t="n">
        <v>23020</v>
      </c>
      <c r="B2307" s="0" t="n">
        <v>778</v>
      </c>
      <c r="C2307" s="0" t="n">
        <v>290.692807569961</v>
      </c>
      <c r="D2307" s="0" t="n">
        <v>1302</v>
      </c>
    </row>
    <row r="2308" customFormat="false" ht="13" hidden="false" customHeight="false" outlineLevel="0" collapsed="false">
      <c r="A2308" s="0" t="n">
        <v>23030</v>
      </c>
      <c r="B2308" s="0" t="n">
        <v>763</v>
      </c>
      <c r="C2308" s="0" t="n">
        <v>287.702009162828</v>
      </c>
      <c r="D2308" s="0" t="n">
        <v>1303</v>
      </c>
    </row>
    <row r="2309" customFormat="false" ht="13" hidden="false" customHeight="false" outlineLevel="0" collapsed="false">
      <c r="A2309" s="0" t="n">
        <v>23040</v>
      </c>
      <c r="B2309" s="0" t="n">
        <v>751</v>
      </c>
      <c r="C2309" s="0" t="n">
        <v>290.027736371729</v>
      </c>
      <c r="D2309" s="0" t="n">
        <v>1304</v>
      </c>
    </row>
    <row r="2310" customFormat="false" ht="13" hidden="false" customHeight="false" outlineLevel="0" collapsed="false">
      <c r="A2310" s="0" t="n">
        <v>23050</v>
      </c>
      <c r="B2310" s="0" t="n">
        <v>756</v>
      </c>
      <c r="C2310" s="0" t="n">
        <v>291.032690991095</v>
      </c>
      <c r="D2310" s="0" t="n">
        <v>1305</v>
      </c>
    </row>
    <row r="2311" customFormat="false" ht="13" hidden="false" customHeight="false" outlineLevel="0" collapsed="false">
      <c r="A2311" s="0" t="n">
        <v>23060</v>
      </c>
      <c r="B2311" s="0" t="n">
        <v>758</v>
      </c>
      <c r="C2311" s="0" t="n">
        <v>294.766961140564</v>
      </c>
      <c r="D2311" s="0" t="n">
        <v>1306</v>
      </c>
    </row>
    <row r="2312" customFormat="false" ht="13" hidden="false" customHeight="false" outlineLevel="0" collapsed="false">
      <c r="A2312" s="0" t="n">
        <v>23070</v>
      </c>
      <c r="B2312" s="0" t="n">
        <v>760</v>
      </c>
      <c r="C2312" s="0" t="n">
        <v>294.29888683379</v>
      </c>
      <c r="D2312" s="0" t="n">
        <v>1307</v>
      </c>
    </row>
    <row r="2313" customFormat="false" ht="13" hidden="false" customHeight="false" outlineLevel="0" collapsed="false">
      <c r="A2313" s="0" t="n">
        <v>23080</v>
      </c>
      <c r="B2313" s="0" t="n">
        <v>763</v>
      </c>
      <c r="C2313" s="0" t="n">
        <v>296.459217643611</v>
      </c>
      <c r="D2313" s="0" t="n">
        <v>1308</v>
      </c>
    </row>
    <row r="2314" customFormat="false" ht="13" hidden="false" customHeight="false" outlineLevel="0" collapsed="false">
      <c r="A2314" s="0" t="n">
        <v>23090</v>
      </c>
      <c r="B2314" s="0" t="n">
        <v>763</v>
      </c>
      <c r="C2314" s="0" t="n">
        <v>284.976850825989</v>
      </c>
      <c r="D2314" s="0" t="n">
        <v>1309</v>
      </c>
    </row>
    <row r="2315" customFormat="false" ht="13" hidden="false" customHeight="false" outlineLevel="0" collapsed="false">
      <c r="A2315" s="0" t="n">
        <v>23100</v>
      </c>
      <c r="B2315" s="0" t="n">
        <v>777</v>
      </c>
      <c r="C2315" s="0" t="n">
        <v>291.123226687221</v>
      </c>
      <c r="D2315" s="0" t="n">
        <v>1310</v>
      </c>
    </row>
    <row r="2316" customFormat="false" ht="13" hidden="false" customHeight="false" outlineLevel="0" collapsed="false">
      <c r="A2316" s="0" t="n">
        <v>23110</v>
      </c>
      <c r="B2316" s="0" t="n">
        <v>788</v>
      </c>
      <c r="C2316" s="0" t="n">
        <v>293.051595154554</v>
      </c>
      <c r="D2316" s="0" t="n">
        <v>1311</v>
      </c>
    </row>
    <row r="2317" customFormat="false" ht="13" hidden="false" customHeight="false" outlineLevel="0" collapsed="false">
      <c r="A2317" s="0" t="n">
        <v>23120</v>
      </c>
      <c r="B2317" s="0" t="n">
        <v>814</v>
      </c>
      <c r="C2317" s="0" t="n">
        <v>290.26902671941</v>
      </c>
      <c r="D2317" s="0" t="n">
        <v>1312</v>
      </c>
    </row>
    <row r="2318" customFormat="false" ht="13" hidden="false" customHeight="false" outlineLevel="0" collapsed="false">
      <c r="A2318" s="0" t="n">
        <v>23130</v>
      </c>
      <c r="B2318" s="0" t="n">
        <v>838</v>
      </c>
      <c r="C2318" s="0" t="n">
        <v>297.758931872389</v>
      </c>
      <c r="D2318" s="0" t="n">
        <v>1313</v>
      </c>
    </row>
    <row r="2319" customFormat="false" ht="13" hidden="false" customHeight="false" outlineLevel="0" collapsed="false">
      <c r="A2319" s="0" t="n">
        <v>23140</v>
      </c>
      <c r="B2319" s="0" t="n">
        <v>861</v>
      </c>
      <c r="C2319" s="0" t="n">
        <v>308.865599169546</v>
      </c>
      <c r="D2319" s="0" t="n">
        <v>1314</v>
      </c>
    </row>
    <row r="2320" customFormat="false" ht="13" hidden="false" customHeight="false" outlineLevel="0" collapsed="false">
      <c r="A2320" s="0" t="n">
        <v>23150</v>
      </c>
      <c r="B2320" s="0" t="n">
        <v>872</v>
      </c>
      <c r="C2320" s="0" t="n">
        <v>303.742483052304</v>
      </c>
      <c r="D2320" s="0" t="n">
        <v>1315</v>
      </c>
    </row>
    <row r="2321" customFormat="false" ht="13" hidden="false" customHeight="false" outlineLevel="0" collapsed="false">
      <c r="A2321" s="0" t="n">
        <v>23160</v>
      </c>
      <c r="B2321" s="0" t="n">
        <v>888</v>
      </c>
      <c r="C2321" s="0" t="n">
        <v>309.706953992355</v>
      </c>
      <c r="D2321" s="0" t="n">
        <v>1316</v>
      </c>
    </row>
    <row r="2322" customFormat="false" ht="13" hidden="false" customHeight="false" outlineLevel="0" collapsed="false">
      <c r="A2322" s="0" t="n">
        <v>23170</v>
      </c>
      <c r="B2322" s="0" t="n">
        <v>882</v>
      </c>
      <c r="C2322" s="0" t="n">
        <v>306.725224129318</v>
      </c>
      <c r="D2322" s="0" t="n">
        <v>1317</v>
      </c>
    </row>
    <row r="2323" customFormat="false" ht="13" hidden="false" customHeight="false" outlineLevel="0" collapsed="false">
      <c r="A2323" s="0" t="n">
        <v>23180</v>
      </c>
      <c r="B2323" s="0" t="n">
        <v>884</v>
      </c>
      <c r="C2323" s="0" t="n">
        <v>316.022241945229</v>
      </c>
      <c r="D2323" s="0" t="n">
        <v>1318</v>
      </c>
    </row>
    <row r="2324" customFormat="false" ht="13" hidden="false" customHeight="false" outlineLevel="0" collapsed="false">
      <c r="A2324" s="0" t="n">
        <v>23190</v>
      </c>
      <c r="B2324" s="0" t="n">
        <v>883</v>
      </c>
      <c r="C2324" s="0" t="n">
        <v>302.568517932071</v>
      </c>
      <c r="D2324" s="0" t="n">
        <v>1319</v>
      </c>
    </row>
    <row r="2325" customFormat="false" ht="13" hidden="false" customHeight="false" outlineLevel="0" collapsed="false">
      <c r="A2325" s="0" t="n">
        <v>23200</v>
      </c>
      <c r="B2325" s="0" t="n">
        <v>866</v>
      </c>
      <c r="C2325" s="0" t="n">
        <v>302.947591144798</v>
      </c>
      <c r="D2325" s="0" t="n">
        <v>1320</v>
      </c>
    </row>
    <row r="2326" customFormat="false" ht="13" hidden="false" customHeight="false" outlineLevel="0" collapsed="false">
      <c r="A2326" s="0" t="n">
        <v>23210</v>
      </c>
      <c r="B2326" s="0" t="n">
        <v>850</v>
      </c>
      <c r="C2326" s="0" t="n">
        <v>286.924073072019</v>
      </c>
      <c r="D2326" s="0" t="n">
        <v>1321</v>
      </c>
    </row>
    <row r="2327" customFormat="false" ht="13" hidden="false" customHeight="false" outlineLevel="0" collapsed="false">
      <c r="A2327" s="0" t="n">
        <v>23220</v>
      </c>
      <c r="B2327" s="0" t="n">
        <v>819</v>
      </c>
      <c r="C2327" s="0" t="n">
        <v>283.394201156829</v>
      </c>
      <c r="D2327" s="0" t="n">
        <v>1322</v>
      </c>
    </row>
    <row r="2328" customFormat="false" ht="13" hidden="false" customHeight="false" outlineLevel="0" collapsed="false">
      <c r="A2328" s="0" t="n">
        <v>23230</v>
      </c>
      <c r="B2328" s="0" t="n">
        <v>802</v>
      </c>
      <c r="C2328" s="0" t="n">
        <v>281.547193892599</v>
      </c>
      <c r="D2328" s="0" t="n">
        <v>1323</v>
      </c>
    </row>
    <row r="2329" customFormat="false" ht="13" hidden="false" customHeight="false" outlineLevel="0" collapsed="false">
      <c r="A2329" s="0" t="n">
        <v>23240</v>
      </c>
      <c r="B2329" s="0" t="n">
        <v>781</v>
      </c>
      <c r="C2329" s="0" t="n">
        <v>298.041834123406</v>
      </c>
      <c r="D2329" s="0" t="n">
        <v>1324</v>
      </c>
    </row>
    <row r="2330" customFormat="false" ht="13" hidden="false" customHeight="false" outlineLevel="0" collapsed="false">
      <c r="A2330" s="0" t="n">
        <v>23250</v>
      </c>
      <c r="B2330" s="0" t="n">
        <v>767</v>
      </c>
      <c r="C2330" s="0" t="n">
        <v>281.296557095032</v>
      </c>
      <c r="D2330" s="0" t="n">
        <v>1325</v>
      </c>
    </row>
    <row r="2331" customFormat="false" ht="13" hidden="false" customHeight="false" outlineLevel="0" collapsed="false">
      <c r="A2331" s="0" t="n">
        <v>23260</v>
      </c>
      <c r="B2331" s="0" t="n">
        <v>770</v>
      </c>
      <c r="C2331" s="0" t="n">
        <v>303.13789351772</v>
      </c>
      <c r="D2331" s="0" t="n">
        <v>1326</v>
      </c>
    </row>
    <row r="2332" customFormat="false" ht="13" hidden="false" customHeight="false" outlineLevel="0" collapsed="false">
      <c r="A2332" s="0" t="n">
        <v>23270</v>
      </c>
      <c r="B2332" s="0" t="n">
        <v>765</v>
      </c>
      <c r="C2332" s="0" t="n">
        <v>298.02678604983</v>
      </c>
      <c r="D2332" s="0" t="n">
        <v>1327</v>
      </c>
    </row>
    <row r="2333" customFormat="false" ht="13" hidden="false" customHeight="false" outlineLevel="0" collapsed="false">
      <c r="A2333" s="0" t="n">
        <v>23280</v>
      </c>
      <c r="B2333" s="0" t="n">
        <v>765</v>
      </c>
      <c r="C2333" s="0" t="n">
        <v>309.419703594968</v>
      </c>
      <c r="D2333" s="0" t="n">
        <v>1328</v>
      </c>
    </row>
    <row r="2334" customFormat="false" ht="13" hidden="false" customHeight="false" outlineLevel="0" collapsed="false">
      <c r="A2334" s="0" t="n">
        <v>23290</v>
      </c>
      <c r="B2334" s="0" t="n">
        <v>764</v>
      </c>
      <c r="C2334" s="0" t="n">
        <v>292.462793861803</v>
      </c>
      <c r="D2334" s="0" t="n">
        <v>1329</v>
      </c>
    </row>
    <row r="2335" customFormat="false" ht="13" hidden="false" customHeight="false" outlineLevel="0" collapsed="false">
      <c r="A2335" s="0" t="n">
        <v>23300</v>
      </c>
      <c r="B2335" s="0" t="n">
        <v>770</v>
      </c>
      <c r="C2335" s="0" t="n">
        <v>293.242445515982</v>
      </c>
      <c r="D2335" s="0" t="n">
        <v>1330</v>
      </c>
    </row>
    <row r="2336" customFormat="false" ht="13" hidden="false" customHeight="false" outlineLevel="0" collapsed="false">
      <c r="A2336" s="0" t="n">
        <v>23310</v>
      </c>
      <c r="B2336" s="0" t="n">
        <v>802</v>
      </c>
      <c r="C2336" s="0" t="n">
        <v>287.397717249756</v>
      </c>
      <c r="D2336" s="0" t="n">
        <v>1331</v>
      </c>
    </row>
    <row r="2337" customFormat="false" ht="13" hidden="false" customHeight="false" outlineLevel="0" collapsed="false">
      <c r="A2337" s="0" t="n">
        <v>23320</v>
      </c>
      <c r="B2337" s="0" t="n">
        <v>820</v>
      </c>
      <c r="C2337" s="0" t="n">
        <v>292.183142504088</v>
      </c>
      <c r="D2337" s="0" t="n">
        <v>1332</v>
      </c>
    </row>
    <row r="2338" customFormat="false" ht="13" hidden="false" customHeight="false" outlineLevel="0" collapsed="false">
      <c r="A2338" s="0" t="n">
        <v>23330</v>
      </c>
      <c r="B2338" s="0" t="n">
        <v>851</v>
      </c>
      <c r="C2338" s="0" t="n">
        <v>291.332519831101</v>
      </c>
      <c r="D2338" s="0" t="n">
        <v>1333</v>
      </c>
    </row>
    <row r="2339" customFormat="false" ht="13" hidden="false" customHeight="false" outlineLevel="0" collapsed="false">
      <c r="A2339" s="0" t="n">
        <v>23340</v>
      </c>
      <c r="B2339" s="0" t="n">
        <v>877</v>
      </c>
      <c r="C2339" s="0" t="n">
        <v>306.867033115078</v>
      </c>
      <c r="D2339" s="0" t="n">
        <v>1334</v>
      </c>
    </row>
    <row r="2340" customFormat="false" ht="13" hidden="false" customHeight="false" outlineLevel="0" collapsed="false">
      <c r="A2340" s="0" t="n">
        <v>23350</v>
      </c>
      <c r="B2340" s="0" t="n">
        <v>896</v>
      </c>
      <c r="C2340" s="0" t="n">
        <v>314.391198990436</v>
      </c>
      <c r="D2340" s="0" t="n">
        <v>1335</v>
      </c>
    </row>
    <row r="2341" customFormat="false" ht="13" hidden="false" customHeight="false" outlineLevel="0" collapsed="false">
      <c r="A2341" s="0" t="n">
        <v>23360</v>
      </c>
      <c r="B2341" s="0" t="n">
        <v>908</v>
      </c>
      <c r="C2341" s="0" t="n">
        <v>312.931527385061</v>
      </c>
      <c r="D2341" s="0" t="n">
        <v>1336</v>
      </c>
    </row>
    <row r="2342" customFormat="false" ht="13" hidden="false" customHeight="false" outlineLevel="0" collapsed="false">
      <c r="A2342" s="0" t="n">
        <v>23370</v>
      </c>
      <c r="B2342" s="0" t="n">
        <v>922</v>
      </c>
      <c r="C2342" s="0" t="n">
        <v>309.821150948963</v>
      </c>
      <c r="D2342" s="0" t="n">
        <v>1337</v>
      </c>
    </row>
    <row r="2343" customFormat="false" ht="13" hidden="false" customHeight="false" outlineLevel="0" collapsed="false">
      <c r="A2343" s="0" t="n">
        <v>23380</v>
      </c>
      <c r="B2343" s="0" t="n">
        <v>925</v>
      </c>
      <c r="C2343" s="0" t="n">
        <v>301.83392946512</v>
      </c>
      <c r="D2343" s="0" t="n">
        <v>1338</v>
      </c>
    </row>
    <row r="2344" customFormat="false" ht="13" hidden="false" customHeight="false" outlineLevel="0" collapsed="false">
      <c r="A2344" s="0" t="n">
        <v>23390</v>
      </c>
      <c r="B2344" s="0" t="n">
        <v>922</v>
      </c>
      <c r="C2344" s="0" t="n">
        <v>304.414921030088</v>
      </c>
      <c r="D2344" s="0" t="n">
        <v>1339</v>
      </c>
    </row>
    <row r="2345" customFormat="false" ht="13" hidden="false" customHeight="false" outlineLevel="0" collapsed="false">
      <c r="A2345" s="0" t="n">
        <v>23400</v>
      </c>
      <c r="B2345" s="0" t="n">
        <v>904</v>
      </c>
      <c r="C2345" s="0" t="n">
        <v>305.920704121125</v>
      </c>
      <c r="D2345" s="0" t="n">
        <v>1340</v>
      </c>
    </row>
    <row r="2346" customFormat="false" ht="13" hidden="false" customHeight="false" outlineLevel="0" collapsed="false">
      <c r="A2346" s="0" t="n">
        <v>23410</v>
      </c>
      <c r="B2346" s="0" t="n">
        <v>879</v>
      </c>
      <c r="C2346" s="0" t="n">
        <v>300.169686090659</v>
      </c>
      <c r="D2346" s="0" t="n">
        <v>1341</v>
      </c>
    </row>
    <row r="2347" customFormat="false" ht="13" hidden="false" customHeight="false" outlineLevel="0" collapsed="false">
      <c r="A2347" s="0" t="n">
        <v>23420</v>
      </c>
      <c r="B2347" s="0" t="n">
        <v>861</v>
      </c>
      <c r="C2347" s="0" t="n">
        <v>293.619428821622</v>
      </c>
      <c r="D2347" s="0" t="n">
        <v>1342</v>
      </c>
    </row>
    <row r="2348" customFormat="false" ht="13" hidden="false" customHeight="false" outlineLevel="0" collapsed="false">
      <c r="A2348" s="0" t="n">
        <v>23430</v>
      </c>
      <c r="B2348" s="0" t="n">
        <v>843</v>
      </c>
      <c r="C2348" s="0" t="n">
        <v>285.00306625354</v>
      </c>
      <c r="D2348" s="0" t="n">
        <v>1343</v>
      </c>
    </row>
    <row r="2349" customFormat="false" ht="13" hidden="false" customHeight="false" outlineLevel="0" collapsed="false">
      <c r="A2349" s="0" t="n">
        <v>23440</v>
      </c>
      <c r="B2349" s="0" t="n">
        <v>823</v>
      </c>
      <c r="C2349" s="0" t="n">
        <v>291.788334353026</v>
      </c>
      <c r="D2349" s="0" t="n">
        <v>1344</v>
      </c>
    </row>
    <row r="2350" customFormat="false" ht="13" hidden="false" customHeight="false" outlineLevel="0" collapsed="false">
      <c r="A2350" s="0" t="n">
        <v>23450</v>
      </c>
      <c r="B2350" s="0" t="n">
        <v>787</v>
      </c>
      <c r="C2350" s="0" t="n">
        <v>288.829989140053</v>
      </c>
      <c r="D2350" s="0" t="n">
        <v>1345</v>
      </c>
    </row>
    <row r="2351" customFormat="false" ht="13" hidden="false" customHeight="false" outlineLevel="0" collapsed="false">
      <c r="A2351" s="0" t="n">
        <v>23460</v>
      </c>
      <c r="B2351" s="0" t="n">
        <v>781</v>
      </c>
      <c r="C2351" s="0" t="n">
        <v>280.124282627593</v>
      </c>
      <c r="D2351" s="0" t="n">
        <v>1346</v>
      </c>
    </row>
    <row r="2352" customFormat="false" ht="13" hidden="false" customHeight="false" outlineLevel="0" collapsed="false">
      <c r="A2352" s="0" t="n">
        <v>23470</v>
      </c>
      <c r="B2352" s="0" t="n">
        <v>787</v>
      </c>
      <c r="C2352" s="0" t="n">
        <v>315.235454143637</v>
      </c>
      <c r="D2352" s="0" t="n">
        <v>1347</v>
      </c>
    </row>
    <row r="2353" customFormat="false" ht="13" hidden="false" customHeight="false" outlineLevel="0" collapsed="false">
      <c r="A2353" s="0" t="n">
        <v>23480</v>
      </c>
      <c r="B2353" s="0" t="n">
        <v>799</v>
      </c>
      <c r="C2353" s="0" t="n">
        <v>289.197316235113</v>
      </c>
      <c r="D2353" s="0" t="n">
        <v>1348</v>
      </c>
    </row>
    <row r="2354" customFormat="false" ht="13" hidden="false" customHeight="false" outlineLevel="0" collapsed="false">
      <c r="A2354" s="0" t="n">
        <v>23490</v>
      </c>
      <c r="B2354" s="0" t="n">
        <v>828</v>
      </c>
      <c r="C2354" s="0" t="n">
        <v>300.803477955267</v>
      </c>
      <c r="D2354" s="0" t="n">
        <v>1349</v>
      </c>
    </row>
    <row r="2355" customFormat="false" ht="13" hidden="false" customHeight="false" outlineLevel="0" collapsed="false">
      <c r="A2355" s="0" t="n">
        <v>23500</v>
      </c>
      <c r="B2355" s="0" t="n">
        <v>847</v>
      </c>
      <c r="C2355" s="0" t="n">
        <v>306.174954633978</v>
      </c>
      <c r="D2355" s="0" t="n">
        <v>1350</v>
      </c>
    </row>
    <row r="2356" customFormat="false" ht="13" hidden="false" customHeight="false" outlineLevel="0" collapsed="false">
      <c r="A2356" s="0" t="n">
        <v>23510</v>
      </c>
      <c r="B2356" s="0" t="n">
        <v>855</v>
      </c>
      <c r="C2356" s="0" t="n">
        <v>312.554412956707</v>
      </c>
      <c r="D2356" s="0" t="n">
        <v>1351</v>
      </c>
    </row>
    <row r="2357" customFormat="false" ht="13" hidden="false" customHeight="false" outlineLevel="0" collapsed="false">
      <c r="A2357" s="0" t="n">
        <v>23520</v>
      </c>
      <c r="B2357" s="0" t="n">
        <v>876</v>
      </c>
      <c r="C2357" s="0" t="n">
        <v>299.92083025537</v>
      </c>
      <c r="D2357" s="0" t="n">
        <v>1352</v>
      </c>
    </row>
    <row r="2358" customFormat="false" ht="13" hidden="false" customHeight="false" outlineLevel="0" collapsed="false">
      <c r="A2358" s="0" t="n">
        <v>23530</v>
      </c>
      <c r="B2358" s="0" t="n">
        <v>890</v>
      </c>
      <c r="C2358" s="0" t="n">
        <v>307.219829895416</v>
      </c>
      <c r="D2358" s="0" t="n">
        <v>1353</v>
      </c>
    </row>
    <row r="2359" customFormat="false" ht="13" hidden="false" customHeight="false" outlineLevel="0" collapsed="false">
      <c r="A2359" s="0" t="n">
        <v>23540</v>
      </c>
      <c r="B2359" s="0" t="n">
        <v>881</v>
      </c>
      <c r="C2359" s="0" t="n">
        <v>308.451563680245</v>
      </c>
      <c r="D2359" s="0" t="n">
        <v>1354</v>
      </c>
    </row>
    <row r="2360" customFormat="false" ht="13" hidden="false" customHeight="false" outlineLevel="0" collapsed="false">
      <c r="A2360" s="0" t="n">
        <v>23550</v>
      </c>
      <c r="B2360" s="0" t="n">
        <v>880</v>
      </c>
      <c r="C2360" s="0" t="n">
        <v>301.361984576312</v>
      </c>
      <c r="D2360" s="0" t="n">
        <v>1355</v>
      </c>
    </row>
    <row r="2361" customFormat="false" ht="13" hidden="false" customHeight="false" outlineLevel="0" collapsed="false">
      <c r="A2361" s="0" t="n">
        <v>23560</v>
      </c>
      <c r="B2361" s="0" t="n">
        <v>878</v>
      </c>
      <c r="C2361" s="0" t="n">
        <v>297.017805331838</v>
      </c>
      <c r="D2361" s="0" t="n">
        <v>1356</v>
      </c>
    </row>
    <row r="2362" customFormat="false" ht="13" hidden="false" customHeight="false" outlineLevel="0" collapsed="false">
      <c r="A2362" s="0" t="n">
        <v>23570</v>
      </c>
      <c r="B2362" s="0" t="n">
        <v>874</v>
      </c>
      <c r="C2362" s="0" t="n">
        <v>309.723753145205</v>
      </c>
      <c r="D2362" s="0" t="n">
        <v>1357</v>
      </c>
    </row>
    <row r="2363" customFormat="false" ht="13" hidden="false" customHeight="false" outlineLevel="0" collapsed="false">
      <c r="A2363" s="0" t="n">
        <v>23580</v>
      </c>
      <c r="B2363" s="0" t="n">
        <v>865</v>
      </c>
      <c r="C2363" s="0" t="n">
        <v>307.514880370468</v>
      </c>
      <c r="D2363" s="0" t="n">
        <v>1358</v>
      </c>
    </row>
    <row r="2364" customFormat="false" ht="13" hidden="false" customHeight="false" outlineLevel="0" collapsed="false">
      <c r="A2364" s="0" t="n">
        <v>23590</v>
      </c>
      <c r="B2364" s="0" t="n">
        <v>859</v>
      </c>
      <c r="C2364" s="0" t="n">
        <v>303.228573789011</v>
      </c>
      <c r="D2364" s="0" t="n">
        <v>1359</v>
      </c>
    </row>
    <row r="2365" customFormat="false" ht="13" hidden="false" customHeight="false" outlineLevel="0" collapsed="false">
      <c r="A2365" s="0" t="n">
        <v>23600</v>
      </c>
      <c r="B2365" s="0" t="n">
        <v>866</v>
      </c>
      <c r="C2365" s="0" t="n">
        <v>293.993688006698</v>
      </c>
      <c r="D2365" s="0" t="n">
        <v>1360</v>
      </c>
    </row>
    <row r="2366" customFormat="false" ht="13" hidden="false" customHeight="false" outlineLevel="0" collapsed="false">
      <c r="A2366" s="0" t="n">
        <v>23610</v>
      </c>
      <c r="B2366" s="0" t="n">
        <v>885</v>
      </c>
      <c r="C2366" s="0" t="n">
        <v>300.609818692231</v>
      </c>
      <c r="D2366" s="0" t="n">
        <v>1361</v>
      </c>
    </row>
    <row r="2367" customFormat="false" ht="13" hidden="false" customHeight="false" outlineLevel="0" collapsed="false">
      <c r="A2367" s="0" t="n">
        <v>23620</v>
      </c>
      <c r="B2367" s="0" t="n">
        <v>891</v>
      </c>
      <c r="C2367" s="0" t="n">
        <v>309.967749445894</v>
      </c>
      <c r="D2367" s="0" t="n">
        <v>1362</v>
      </c>
    </row>
    <row r="2368" customFormat="false" ht="13" hidden="false" customHeight="false" outlineLevel="0" collapsed="false">
      <c r="A2368" s="0" t="n">
        <v>23630</v>
      </c>
      <c r="B2368" s="0" t="n">
        <v>898</v>
      </c>
      <c r="C2368" s="0" t="n">
        <v>301.079731556951</v>
      </c>
      <c r="D2368" s="0" t="n">
        <v>1363</v>
      </c>
    </row>
    <row r="2369" customFormat="false" ht="13" hidden="false" customHeight="false" outlineLevel="0" collapsed="false">
      <c r="A2369" s="0" t="n">
        <v>23640</v>
      </c>
      <c r="B2369" s="0" t="n">
        <v>916</v>
      </c>
      <c r="C2369" s="0" t="n">
        <v>301.85145283997</v>
      </c>
      <c r="D2369" s="0" t="n">
        <v>1364</v>
      </c>
    </row>
    <row r="2370" customFormat="false" ht="13" hidden="false" customHeight="false" outlineLevel="0" collapsed="false">
      <c r="A2370" s="0" t="n">
        <v>23650</v>
      </c>
      <c r="B2370" s="0" t="n">
        <v>922</v>
      </c>
      <c r="C2370" s="0" t="n">
        <v>302.82003250303</v>
      </c>
      <c r="D2370" s="0" t="n">
        <v>1365</v>
      </c>
    </row>
    <row r="2371" customFormat="false" ht="13" hidden="false" customHeight="false" outlineLevel="0" collapsed="false">
      <c r="A2371" s="0" t="n">
        <v>23660</v>
      </c>
      <c r="B2371" s="0" t="n">
        <v>941</v>
      </c>
      <c r="C2371" s="0" t="n">
        <v>312.367615432816</v>
      </c>
      <c r="D2371" s="0" t="n">
        <v>1366</v>
      </c>
    </row>
    <row r="2372" customFormat="false" ht="13" hidden="false" customHeight="false" outlineLevel="0" collapsed="false">
      <c r="A2372" s="0" t="n">
        <v>23670</v>
      </c>
      <c r="B2372" s="0" t="n">
        <v>939</v>
      </c>
      <c r="C2372" s="0" t="n">
        <v>307.776293592936</v>
      </c>
      <c r="D2372" s="0" t="n">
        <v>1367</v>
      </c>
    </row>
    <row r="2373" customFormat="false" ht="13" hidden="false" customHeight="false" outlineLevel="0" collapsed="false">
      <c r="A2373" s="0" t="n">
        <v>23680</v>
      </c>
      <c r="B2373" s="0" t="n">
        <v>934</v>
      </c>
      <c r="C2373" s="0" t="n">
        <v>308.222730181243</v>
      </c>
      <c r="D2373" s="0" t="n">
        <v>1368</v>
      </c>
    </row>
    <row r="2374" customFormat="false" ht="13" hidden="false" customHeight="false" outlineLevel="0" collapsed="false">
      <c r="A2374" s="0" t="n">
        <v>23690</v>
      </c>
      <c r="B2374" s="0" t="n">
        <v>908</v>
      </c>
      <c r="C2374" s="0" t="n">
        <v>301.429684773712</v>
      </c>
      <c r="D2374" s="0" t="n">
        <v>1369</v>
      </c>
    </row>
    <row r="2375" customFormat="false" ht="13" hidden="false" customHeight="false" outlineLevel="0" collapsed="false">
      <c r="A2375" s="0" t="n">
        <v>23700</v>
      </c>
      <c r="B2375" s="0" t="n">
        <v>885</v>
      </c>
      <c r="C2375" s="0" t="n">
        <v>304.904929536925</v>
      </c>
      <c r="D2375" s="0" t="n">
        <v>1370</v>
      </c>
    </row>
    <row r="2376" customFormat="false" ht="13" hidden="false" customHeight="false" outlineLevel="0" collapsed="false">
      <c r="A2376" s="0" t="n">
        <v>23710</v>
      </c>
      <c r="B2376" s="0" t="n">
        <v>865</v>
      </c>
      <c r="C2376" s="0" t="n">
        <v>295.585051581858</v>
      </c>
      <c r="D2376" s="0" t="n">
        <v>1371</v>
      </c>
    </row>
    <row r="2377" customFormat="false" ht="13" hidden="false" customHeight="false" outlineLevel="0" collapsed="false">
      <c r="A2377" s="0" t="n">
        <v>23720</v>
      </c>
      <c r="B2377" s="0" t="n">
        <v>850</v>
      </c>
      <c r="C2377" s="0" t="n">
        <v>300.604333383034</v>
      </c>
      <c r="D2377" s="0" t="n">
        <v>1372</v>
      </c>
    </row>
    <row r="2378" customFormat="false" ht="13" hidden="false" customHeight="false" outlineLevel="0" collapsed="false">
      <c r="A2378" s="0" t="n">
        <v>23730</v>
      </c>
      <c r="B2378" s="0" t="n">
        <v>836</v>
      </c>
      <c r="C2378" s="0" t="n">
        <v>291.247848314486</v>
      </c>
      <c r="D2378" s="0" t="n">
        <v>1373</v>
      </c>
    </row>
    <row r="2379" customFormat="false" ht="13" hidden="false" customHeight="false" outlineLevel="0" collapsed="false">
      <c r="A2379" s="0" t="n">
        <v>23740</v>
      </c>
      <c r="B2379" s="0" t="n">
        <v>822</v>
      </c>
      <c r="C2379" s="0" t="n">
        <v>281.228576570594</v>
      </c>
      <c r="D2379" s="0" t="n">
        <v>1374</v>
      </c>
    </row>
    <row r="2380" customFormat="false" ht="13" hidden="false" customHeight="false" outlineLevel="0" collapsed="false">
      <c r="A2380" s="0" t="n">
        <v>23750</v>
      </c>
      <c r="B2380" s="0" t="n">
        <v>824</v>
      </c>
      <c r="C2380" s="0" t="n">
        <v>291.122852247022</v>
      </c>
      <c r="D2380" s="0" t="n">
        <v>1375</v>
      </c>
    </row>
    <row r="2381" customFormat="false" ht="13" hidden="false" customHeight="false" outlineLevel="0" collapsed="false">
      <c r="A2381" s="0" t="n">
        <v>23760</v>
      </c>
      <c r="B2381" s="0" t="n">
        <v>812</v>
      </c>
      <c r="C2381" s="0" t="n">
        <v>296.152863172113</v>
      </c>
      <c r="D2381" s="0" t="n">
        <v>1376</v>
      </c>
    </row>
    <row r="2382" customFormat="false" ht="13" hidden="false" customHeight="false" outlineLevel="0" collapsed="false">
      <c r="A2382" s="0" t="n">
        <v>23770</v>
      </c>
      <c r="B2382" s="0" t="n">
        <v>810</v>
      </c>
      <c r="C2382" s="0" t="n">
        <v>301.529430489931</v>
      </c>
      <c r="D2382" s="0" t="n">
        <v>1377</v>
      </c>
    </row>
    <row r="2383" customFormat="false" ht="13" hidden="false" customHeight="false" outlineLevel="0" collapsed="false">
      <c r="A2383" s="0" t="n">
        <v>23780</v>
      </c>
      <c r="B2383" s="0" t="n">
        <v>800</v>
      </c>
      <c r="C2383" s="0" t="n">
        <v>318.524415400139</v>
      </c>
      <c r="D2383" s="0" t="n">
        <v>1378</v>
      </c>
    </row>
    <row r="2384" customFormat="false" ht="13" hidden="false" customHeight="false" outlineLevel="0" collapsed="false">
      <c r="A2384" s="0" t="n">
        <v>23790</v>
      </c>
      <c r="B2384" s="0" t="n">
        <v>797</v>
      </c>
      <c r="C2384" s="0" t="n">
        <v>296.999167096759</v>
      </c>
      <c r="D2384" s="0" t="n">
        <v>1379</v>
      </c>
    </row>
    <row r="2385" customFormat="false" ht="13" hidden="false" customHeight="false" outlineLevel="0" collapsed="false">
      <c r="A2385" s="0" t="n">
        <v>23800</v>
      </c>
      <c r="B2385" s="0" t="n">
        <v>803</v>
      </c>
      <c r="C2385" s="0" t="n">
        <v>296.423547107851</v>
      </c>
      <c r="D2385" s="0" t="n">
        <v>1380</v>
      </c>
    </row>
    <row r="2386" customFormat="false" ht="13" hidden="false" customHeight="false" outlineLevel="0" collapsed="false">
      <c r="A2386" s="0" t="n">
        <v>23810</v>
      </c>
      <c r="B2386" s="0" t="n">
        <v>826</v>
      </c>
      <c r="C2386" s="0" t="n">
        <v>299.941284398682</v>
      </c>
      <c r="D2386" s="0" t="n">
        <v>1381</v>
      </c>
    </row>
    <row r="2387" customFormat="false" ht="13" hidden="false" customHeight="false" outlineLevel="0" collapsed="false">
      <c r="A2387" s="0" t="n">
        <v>23820</v>
      </c>
      <c r="B2387" s="0" t="n">
        <v>841</v>
      </c>
      <c r="C2387" s="0" t="n">
        <v>303.230397871067</v>
      </c>
      <c r="D2387" s="0" t="n">
        <v>1382</v>
      </c>
    </row>
    <row r="2388" customFormat="false" ht="13" hidden="false" customHeight="false" outlineLevel="0" collapsed="false">
      <c r="A2388" s="0" t="n">
        <v>23830</v>
      </c>
      <c r="B2388" s="0" t="n">
        <v>871</v>
      </c>
      <c r="C2388" s="0" t="n">
        <v>307.873790950289</v>
      </c>
      <c r="D2388" s="0" t="n">
        <v>1383</v>
      </c>
    </row>
    <row r="2389" customFormat="false" ht="13" hidden="false" customHeight="false" outlineLevel="0" collapsed="false">
      <c r="A2389" s="0" t="n">
        <v>23840</v>
      </c>
      <c r="B2389" s="0" t="n">
        <v>900</v>
      </c>
      <c r="C2389" s="0" t="n">
        <v>306.634432927894</v>
      </c>
      <c r="D2389" s="0" t="n">
        <v>1384</v>
      </c>
    </row>
    <row r="2390" customFormat="false" ht="13" hidden="false" customHeight="false" outlineLevel="0" collapsed="false">
      <c r="A2390" s="0" t="n">
        <v>23850</v>
      </c>
      <c r="B2390" s="0" t="n">
        <v>922</v>
      </c>
      <c r="C2390" s="0" t="n">
        <v>306.708453866215</v>
      </c>
      <c r="D2390" s="0" t="n">
        <v>1385</v>
      </c>
    </row>
    <row r="2391" customFormat="false" ht="13" hidden="false" customHeight="false" outlineLevel="0" collapsed="false">
      <c r="A2391" s="0" t="n">
        <v>23860</v>
      </c>
      <c r="B2391" s="0" t="n">
        <v>915</v>
      </c>
      <c r="C2391" s="0" t="n">
        <v>288.232863159035</v>
      </c>
      <c r="D2391" s="0" t="n">
        <v>1386</v>
      </c>
    </row>
    <row r="2392" customFormat="false" ht="13" hidden="false" customHeight="false" outlineLevel="0" collapsed="false">
      <c r="A2392" s="0" t="n">
        <v>23870</v>
      </c>
      <c r="B2392" s="0" t="n">
        <v>906</v>
      </c>
      <c r="C2392" s="0" t="n">
        <v>292.328523919893</v>
      </c>
      <c r="D2392" s="0" t="n">
        <v>1387</v>
      </c>
    </row>
    <row r="2393" customFormat="false" ht="13" hidden="false" customHeight="false" outlineLevel="0" collapsed="false">
      <c r="A2393" s="0" t="n">
        <v>23880</v>
      </c>
      <c r="B2393" s="0" t="n">
        <v>892</v>
      </c>
      <c r="C2393" s="0" t="n">
        <v>297.36237498651</v>
      </c>
      <c r="D2393" s="0" t="n">
        <v>1388</v>
      </c>
    </row>
    <row r="2394" customFormat="false" ht="13" hidden="false" customHeight="false" outlineLevel="0" collapsed="false">
      <c r="A2394" s="0" t="n">
        <v>23890</v>
      </c>
      <c r="B2394" s="0" t="n">
        <v>888</v>
      </c>
      <c r="C2394" s="0" t="n">
        <v>309.195975078404</v>
      </c>
      <c r="D2394" s="0" t="n">
        <v>1389</v>
      </c>
    </row>
    <row r="2395" customFormat="false" ht="13" hidden="false" customHeight="false" outlineLevel="0" collapsed="false">
      <c r="A2395" s="0" t="n">
        <v>23900</v>
      </c>
      <c r="B2395" s="0" t="n">
        <v>871</v>
      </c>
      <c r="C2395" s="0" t="n">
        <v>311.611560624044</v>
      </c>
      <c r="D2395" s="0" t="n">
        <v>1390</v>
      </c>
    </row>
    <row r="2396" customFormat="false" ht="13" hidden="false" customHeight="false" outlineLevel="0" collapsed="false">
      <c r="A2396" s="0" t="n">
        <v>23910</v>
      </c>
      <c r="B2396" s="0" t="n">
        <v>857</v>
      </c>
      <c r="C2396" s="0" t="n">
        <v>293.666068534321</v>
      </c>
      <c r="D2396" s="0" t="n">
        <v>1391</v>
      </c>
    </row>
    <row r="2397" customFormat="false" ht="13" hidden="false" customHeight="false" outlineLevel="0" collapsed="false">
      <c r="A2397" s="0" t="n">
        <v>23920</v>
      </c>
      <c r="B2397" s="0" t="n">
        <v>853</v>
      </c>
      <c r="C2397" s="0" t="n">
        <v>294.745315866655</v>
      </c>
      <c r="D2397" s="0" t="n">
        <v>1392</v>
      </c>
    </row>
    <row r="2398" customFormat="false" ht="13" hidden="false" customHeight="false" outlineLevel="0" collapsed="false">
      <c r="A2398" s="0" t="n">
        <v>23930</v>
      </c>
      <c r="B2398" s="0" t="n">
        <v>836</v>
      </c>
      <c r="C2398" s="0" t="n">
        <v>298.313780704378</v>
      </c>
      <c r="D2398" s="0" t="n">
        <v>1393</v>
      </c>
    </row>
    <row r="2399" customFormat="false" ht="13" hidden="false" customHeight="false" outlineLevel="0" collapsed="false">
      <c r="A2399" s="0" t="n">
        <v>23940</v>
      </c>
      <c r="B2399" s="0" t="n">
        <v>822</v>
      </c>
      <c r="C2399" s="0" t="n">
        <v>285.271157930304</v>
      </c>
      <c r="D2399" s="0" t="n">
        <v>1394</v>
      </c>
    </row>
    <row r="2400" customFormat="false" ht="13" hidden="false" customHeight="false" outlineLevel="0" collapsed="false">
      <c r="A2400" s="0" t="n">
        <v>23950</v>
      </c>
      <c r="B2400" s="0" t="n">
        <v>818</v>
      </c>
      <c r="C2400" s="0" t="n">
        <v>293.950625830131</v>
      </c>
      <c r="D2400" s="0" t="n">
        <v>1395</v>
      </c>
    </row>
    <row r="2401" customFormat="false" ht="13" hidden="false" customHeight="false" outlineLevel="0" collapsed="false">
      <c r="A2401" s="0" t="n">
        <v>23960</v>
      </c>
      <c r="B2401" s="0" t="n">
        <v>820</v>
      </c>
      <c r="C2401" s="0" t="n">
        <v>283.336046724073</v>
      </c>
      <c r="D2401" s="0" t="n">
        <v>1396</v>
      </c>
    </row>
    <row r="2402" customFormat="false" ht="13" hidden="false" customHeight="false" outlineLevel="0" collapsed="false">
      <c r="A2402" s="0" t="n">
        <v>23970</v>
      </c>
      <c r="B2402" s="0" t="n">
        <v>824</v>
      </c>
      <c r="C2402" s="0" t="n">
        <v>292.218994968854</v>
      </c>
      <c r="D2402" s="0" t="n">
        <v>1397</v>
      </c>
    </row>
    <row r="2403" customFormat="false" ht="13" hidden="false" customHeight="false" outlineLevel="0" collapsed="false">
      <c r="A2403" s="0" t="n">
        <v>23980</v>
      </c>
      <c r="B2403" s="0" t="n">
        <v>827</v>
      </c>
      <c r="C2403" s="0" t="n">
        <v>305.366458391859</v>
      </c>
      <c r="D2403" s="0" t="n">
        <v>1398</v>
      </c>
    </row>
    <row r="2404" customFormat="false" ht="13" hidden="false" customHeight="false" outlineLevel="0" collapsed="false">
      <c r="A2404" s="0" t="n">
        <v>23990</v>
      </c>
      <c r="B2404" s="0" t="n">
        <v>813</v>
      </c>
      <c r="C2404" s="0" t="n">
        <v>300.267969546113</v>
      </c>
      <c r="D2404" s="0" t="n">
        <v>1399</v>
      </c>
    </row>
    <row r="2405" customFormat="false" ht="13" hidden="false" customHeight="false" outlineLevel="0" collapsed="false">
      <c r="A2405" s="0" t="n">
        <v>24000</v>
      </c>
      <c r="B2405" s="0" t="n">
        <v>816</v>
      </c>
      <c r="C2405" s="0" t="n">
        <v>290.485791219365</v>
      </c>
      <c r="D2405" s="0" t="n">
        <v>1400</v>
      </c>
    </row>
    <row r="2406" customFormat="false" ht="13" hidden="false" customHeight="false" outlineLevel="0" collapsed="false">
      <c r="A2406" s="0" t="n">
        <v>24010</v>
      </c>
      <c r="B2406" s="0" t="n">
        <v>811</v>
      </c>
      <c r="C2406" s="0" t="n">
        <v>296.814274584845</v>
      </c>
      <c r="D2406" s="0" t="n">
        <v>1401</v>
      </c>
    </row>
    <row r="2407" customFormat="false" ht="13" hidden="false" customHeight="false" outlineLevel="0" collapsed="false">
      <c r="A2407" s="0" t="n">
        <v>24020</v>
      </c>
      <c r="B2407" s="0" t="n">
        <v>809</v>
      </c>
      <c r="C2407" s="0" t="n">
        <v>289.035620754036</v>
      </c>
      <c r="D2407" s="0" t="n">
        <v>1402</v>
      </c>
    </row>
    <row r="2408" customFormat="false" ht="13" hidden="false" customHeight="false" outlineLevel="0" collapsed="false">
      <c r="A2408" s="0" t="n">
        <v>24030</v>
      </c>
      <c r="B2408" s="0" t="n">
        <v>803</v>
      </c>
      <c r="C2408" s="0" t="n">
        <v>296.030112447205</v>
      </c>
      <c r="D2408" s="0" t="n">
        <v>1403</v>
      </c>
    </row>
    <row r="2409" customFormat="false" ht="13" hidden="false" customHeight="false" outlineLevel="0" collapsed="false">
      <c r="A2409" s="0" t="n">
        <v>24040</v>
      </c>
      <c r="B2409" s="0" t="n">
        <v>792</v>
      </c>
      <c r="C2409" s="0" t="n">
        <v>297.625849347349</v>
      </c>
      <c r="D2409" s="0" t="n">
        <v>1404</v>
      </c>
    </row>
    <row r="2410" customFormat="false" ht="13" hidden="false" customHeight="false" outlineLevel="0" collapsed="false">
      <c r="A2410" s="0" t="n">
        <v>24050</v>
      </c>
      <c r="B2410" s="0" t="n">
        <v>799</v>
      </c>
      <c r="C2410" s="0" t="n">
        <v>301.969385309705</v>
      </c>
      <c r="D2410" s="0" t="n">
        <v>1405</v>
      </c>
    </row>
    <row r="2411" customFormat="false" ht="13" hidden="false" customHeight="false" outlineLevel="0" collapsed="false">
      <c r="A2411" s="0" t="n">
        <v>24060</v>
      </c>
      <c r="B2411" s="0" t="n">
        <v>822</v>
      </c>
      <c r="C2411" s="0" t="n">
        <v>284.616260025426</v>
      </c>
      <c r="D2411" s="0" t="n">
        <v>1406</v>
      </c>
    </row>
    <row r="2412" customFormat="false" ht="13" hidden="false" customHeight="false" outlineLevel="0" collapsed="false">
      <c r="A2412" s="0" t="n">
        <v>24070</v>
      </c>
      <c r="B2412" s="0" t="n">
        <v>818</v>
      </c>
      <c r="C2412" s="0" t="n">
        <v>290.150700429766</v>
      </c>
      <c r="D2412" s="0" t="n">
        <v>1407</v>
      </c>
    </row>
    <row r="2413" customFormat="false" ht="13" hidden="false" customHeight="false" outlineLevel="0" collapsed="false">
      <c r="A2413" s="0" t="n">
        <v>24080</v>
      </c>
      <c r="B2413" s="0" t="n">
        <v>804</v>
      </c>
      <c r="C2413" s="0" t="n">
        <v>299.057066982309</v>
      </c>
      <c r="D2413" s="0" t="n">
        <v>1408</v>
      </c>
    </row>
    <row r="2414" customFormat="false" ht="13" hidden="false" customHeight="false" outlineLevel="0" collapsed="false">
      <c r="A2414" s="0" t="n">
        <v>24090</v>
      </c>
      <c r="B2414" s="0" t="n">
        <v>810</v>
      </c>
      <c r="C2414" s="0" t="n">
        <v>296.617122668652</v>
      </c>
      <c r="D2414" s="0" t="n">
        <v>1409</v>
      </c>
    </row>
    <row r="2415" customFormat="false" ht="13" hidden="false" customHeight="false" outlineLevel="0" collapsed="false">
      <c r="A2415" s="0" t="n">
        <v>24100</v>
      </c>
      <c r="B2415" s="0" t="n">
        <v>827</v>
      </c>
      <c r="C2415" s="0" t="n">
        <v>309.058610191348</v>
      </c>
      <c r="D2415" s="0" t="n">
        <v>1410</v>
      </c>
    </row>
    <row r="2416" customFormat="false" ht="13" hidden="false" customHeight="false" outlineLevel="0" collapsed="false">
      <c r="A2416" s="0" t="n">
        <v>24110</v>
      </c>
      <c r="B2416" s="0" t="n">
        <v>823</v>
      </c>
      <c r="C2416" s="0" t="n">
        <v>307.012942626739</v>
      </c>
      <c r="D2416" s="0" t="n">
        <v>1411</v>
      </c>
    </row>
    <row r="2417" customFormat="false" ht="13" hidden="false" customHeight="false" outlineLevel="0" collapsed="false">
      <c r="A2417" s="0" t="n">
        <v>24120</v>
      </c>
      <c r="B2417" s="0" t="n">
        <v>816</v>
      </c>
      <c r="C2417" s="0" t="n">
        <v>312.518255671476</v>
      </c>
      <c r="D2417" s="0" t="n">
        <v>1412</v>
      </c>
    </row>
    <row r="2418" customFormat="false" ht="13" hidden="false" customHeight="false" outlineLevel="0" collapsed="false">
      <c r="A2418" s="0" t="n">
        <v>24130</v>
      </c>
      <c r="B2418" s="0" t="n">
        <v>822</v>
      </c>
      <c r="C2418" s="0" t="n">
        <v>307.614284807971</v>
      </c>
      <c r="D2418" s="0" t="n">
        <v>1413</v>
      </c>
    </row>
    <row r="2419" customFormat="false" ht="13" hidden="false" customHeight="false" outlineLevel="0" collapsed="false">
      <c r="A2419" s="0" t="n">
        <v>24140</v>
      </c>
      <c r="B2419" s="0" t="n">
        <v>823</v>
      </c>
      <c r="C2419" s="0" t="n">
        <v>316.386668352248</v>
      </c>
      <c r="D2419" s="0" t="n">
        <v>1414</v>
      </c>
    </row>
    <row r="2420" customFormat="false" ht="13" hidden="false" customHeight="false" outlineLevel="0" collapsed="false">
      <c r="A2420" s="0" t="n">
        <v>24150</v>
      </c>
      <c r="B2420" s="0" t="n">
        <v>826</v>
      </c>
      <c r="C2420" s="0" t="n">
        <v>305.983608986086</v>
      </c>
      <c r="D2420" s="0" t="n">
        <v>1415</v>
      </c>
    </row>
    <row r="2421" customFormat="false" ht="13" hidden="false" customHeight="false" outlineLevel="0" collapsed="false">
      <c r="A2421" s="0" t="n">
        <v>24160</v>
      </c>
      <c r="B2421" s="0" t="n">
        <v>810</v>
      </c>
      <c r="C2421" s="0" t="n">
        <v>305.371650908466</v>
      </c>
      <c r="D2421" s="0" t="n">
        <v>1416</v>
      </c>
    </row>
    <row r="2422" customFormat="false" ht="13" hidden="false" customHeight="false" outlineLevel="0" collapsed="false">
      <c r="A2422" s="0" t="n">
        <v>24170</v>
      </c>
      <c r="B2422" s="0" t="n">
        <v>791</v>
      </c>
      <c r="C2422" s="0" t="n">
        <v>283.315503802439</v>
      </c>
      <c r="D2422" s="0" t="n">
        <v>1417</v>
      </c>
    </row>
    <row r="2423" customFormat="false" ht="13" hidden="false" customHeight="false" outlineLevel="0" collapsed="false">
      <c r="A2423" s="0" t="n">
        <v>24180</v>
      </c>
      <c r="B2423" s="0" t="n">
        <v>783</v>
      </c>
      <c r="C2423" s="0" t="n">
        <v>281.622698036842</v>
      </c>
      <c r="D2423" s="0" t="n">
        <v>1418</v>
      </c>
    </row>
    <row r="2424" customFormat="false" ht="13" hidden="false" customHeight="false" outlineLevel="0" collapsed="false">
      <c r="A2424" s="0" t="n">
        <v>24190</v>
      </c>
      <c r="B2424" s="0" t="n">
        <v>776</v>
      </c>
      <c r="C2424" s="0" t="n">
        <v>292.303165191851</v>
      </c>
      <c r="D2424" s="0" t="n">
        <v>1419</v>
      </c>
    </row>
    <row r="2425" customFormat="false" ht="13" hidden="false" customHeight="false" outlineLevel="0" collapsed="false">
      <c r="A2425" s="0" t="n">
        <v>24200</v>
      </c>
      <c r="B2425" s="0" t="n">
        <v>783</v>
      </c>
      <c r="C2425" s="0" t="n">
        <v>296.3743950215</v>
      </c>
      <c r="D2425" s="0" t="n">
        <v>1420</v>
      </c>
    </row>
    <row r="2426" customFormat="false" ht="13" hidden="false" customHeight="false" outlineLevel="0" collapsed="false">
      <c r="A2426" s="0" t="n">
        <v>24210</v>
      </c>
      <c r="B2426" s="0" t="n">
        <v>805</v>
      </c>
      <c r="C2426" s="0" t="n">
        <v>296.798855861432</v>
      </c>
      <c r="D2426" s="0" t="n">
        <v>1421</v>
      </c>
    </row>
    <row r="2427" customFormat="false" ht="13" hidden="false" customHeight="false" outlineLevel="0" collapsed="false">
      <c r="A2427" s="0" t="n">
        <v>24220</v>
      </c>
      <c r="B2427" s="0" t="n">
        <v>805</v>
      </c>
      <c r="C2427" s="0" t="n">
        <v>302.650522057207</v>
      </c>
      <c r="D2427" s="0" t="n">
        <v>1422</v>
      </c>
    </row>
    <row r="2428" customFormat="false" ht="13" hidden="false" customHeight="false" outlineLevel="0" collapsed="false">
      <c r="A2428" s="0" t="n">
        <v>24230</v>
      </c>
      <c r="B2428" s="0" t="n">
        <v>819</v>
      </c>
      <c r="C2428" s="0" t="n">
        <v>319.864797498563</v>
      </c>
      <c r="D2428" s="0" t="n">
        <v>1423</v>
      </c>
    </row>
    <row r="2429" customFormat="false" ht="13" hidden="false" customHeight="false" outlineLevel="0" collapsed="false">
      <c r="A2429" s="0" t="n">
        <v>24240</v>
      </c>
      <c r="B2429" s="0" t="n">
        <v>825</v>
      </c>
      <c r="C2429" s="0" t="n">
        <v>301.551970017566</v>
      </c>
      <c r="D2429" s="0" t="n">
        <v>1424</v>
      </c>
    </row>
    <row r="2430" customFormat="false" ht="13" hidden="false" customHeight="false" outlineLevel="0" collapsed="false">
      <c r="A2430" s="0" t="n">
        <v>24250</v>
      </c>
      <c r="B2430" s="0" t="n">
        <v>836</v>
      </c>
      <c r="C2430" s="0" t="n">
        <v>314.743310678417</v>
      </c>
      <c r="D2430" s="0" t="n">
        <v>1425</v>
      </c>
    </row>
    <row r="2431" customFormat="false" ht="13" hidden="false" customHeight="false" outlineLevel="0" collapsed="false">
      <c r="A2431" s="0" t="n">
        <v>24260</v>
      </c>
      <c r="B2431" s="0" t="n">
        <v>823</v>
      </c>
      <c r="C2431" s="0" t="n">
        <v>306.06863973338</v>
      </c>
      <c r="D2431" s="0" t="n">
        <v>1426</v>
      </c>
    </row>
    <row r="2432" customFormat="false" ht="13" hidden="false" customHeight="false" outlineLevel="0" collapsed="false">
      <c r="A2432" s="0" t="n">
        <v>24270</v>
      </c>
      <c r="B2432" s="0" t="n">
        <v>833</v>
      </c>
      <c r="C2432" s="0" t="n">
        <v>304.764839245825</v>
      </c>
      <c r="D2432" s="0" t="n">
        <v>1427</v>
      </c>
    </row>
    <row r="2433" customFormat="false" ht="13" hidden="false" customHeight="false" outlineLevel="0" collapsed="false">
      <c r="A2433" s="0" t="n">
        <v>24280</v>
      </c>
      <c r="B2433" s="0" t="n">
        <v>829</v>
      </c>
      <c r="C2433" s="0" t="n">
        <v>295.62584390668</v>
      </c>
      <c r="D2433" s="0" t="n">
        <v>1428</v>
      </c>
    </row>
    <row r="2434" customFormat="false" ht="13" hidden="false" customHeight="false" outlineLevel="0" collapsed="false">
      <c r="A2434" s="0" t="n">
        <v>24290</v>
      </c>
      <c r="B2434" s="0" t="n">
        <v>812</v>
      </c>
      <c r="C2434" s="0" t="n">
        <v>293.117299132319</v>
      </c>
      <c r="D2434" s="0" t="n">
        <v>1429</v>
      </c>
    </row>
    <row r="2435" customFormat="false" ht="13" hidden="false" customHeight="false" outlineLevel="0" collapsed="false">
      <c r="A2435" s="0" t="n">
        <v>24300</v>
      </c>
      <c r="B2435" s="0" t="n">
        <v>802</v>
      </c>
      <c r="C2435" s="0" t="n">
        <v>293.469381676279</v>
      </c>
      <c r="D2435" s="0" t="n">
        <v>1430</v>
      </c>
    </row>
    <row r="2436" customFormat="false" ht="13" hidden="false" customHeight="false" outlineLevel="0" collapsed="false">
      <c r="A2436" s="0" t="n">
        <v>24310</v>
      </c>
      <c r="B2436" s="0" t="n">
        <v>814</v>
      </c>
      <c r="C2436" s="0" t="n">
        <v>304.741835719249</v>
      </c>
      <c r="D2436" s="0" t="n">
        <v>1431</v>
      </c>
    </row>
    <row r="2437" customFormat="false" ht="13" hidden="false" customHeight="false" outlineLevel="0" collapsed="false">
      <c r="A2437" s="0" t="n">
        <v>24320</v>
      </c>
      <c r="B2437" s="0" t="n">
        <v>811</v>
      </c>
      <c r="C2437" s="0" t="n">
        <v>297.960234007393</v>
      </c>
      <c r="D2437" s="0" t="n">
        <v>1432</v>
      </c>
    </row>
    <row r="2438" customFormat="false" ht="13" hidden="false" customHeight="false" outlineLevel="0" collapsed="false">
      <c r="A2438" s="0" t="n">
        <v>24330</v>
      </c>
      <c r="B2438" s="0" t="n">
        <v>814</v>
      </c>
      <c r="C2438" s="0" t="n">
        <v>294.129621055465</v>
      </c>
      <c r="D2438" s="0" t="n">
        <v>1433</v>
      </c>
    </row>
    <row r="2439" customFormat="false" ht="13" hidden="false" customHeight="false" outlineLevel="0" collapsed="false">
      <c r="A2439" s="0" t="n">
        <v>24340</v>
      </c>
      <c r="B2439" s="0" t="n">
        <v>792</v>
      </c>
      <c r="C2439" s="0" t="n">
        <v>281.258335358816</v>
      </c>
      <c r="D2439" s="0" t="n">
        <v>1434</v>
      </c>
    </row>
    <row r="2440" customFormat="false" ht="13" hidden="false" customHeight="false" outlineLevel="0" collapsed="false">
      <c r="A2440" s="0" t="n">
        <v>24350</v>
      </c>
      <c r="B2440" s="0" t="n">
        <v>783</v>
      </c>
      <c r="C2440" s="0" t="n">
        <v>286.29727960191</v>
      </c>
      <c r="D2440" s="0" t="n">
        <v>1435</v>
      </c>
    </row>
    <row r="2441" customFormat="false" ht="13" hidden="false" customHeight="false" outlineLevel="0" collapsed="false">
      <c r="A2441" s="0" t="n">
        <v>24360</v>
      </c>
      <c r="B2441" s="0" t="n">
        <v>799</v>
      </c>
      <c r="C2441" s="0" t="n">
        <v>298.100349275527</v>
      </c>
      <c r="D2441" s="0" t="n">
        <v>1436</v>
      </c>
    </row>
    <row r="2442" customFormat="false" ht="13" hidden="false" customHeight="false" outlineLevel="0" collapsed="false">
      <c r="A2442" s="0" t="n">
        <v>24370</v>
      </c>
      <c r="B2442" s="0" t="n">
        <v>806</v>
      </c>
      <c r="C2442" s="0" t="n">
        <v>297.243409178634</v>
      </c>
      <c r="D2442" s="0" t="n">
        <v>1437</v>
      </c>
    </row>
    <row r="2443" customFormat="false" ht="13" hidden="false" customHeight="false" outlineLevel="0" collapsed="false">
      <c r="A2443" s="0" t="n">
        <v>24380</v>
      </c>
      <c r="B2443" s="0" t="n">
        <v>828</v>
      </c>
      <c r="C2443" s="0" t="n">
        <v>286.448845873269</v>
      </c>
      <c r="D2443" s="0" t="n">
        <v>1438</v>
      </c>
    </row>
    <row r="2444" customFormat="false" ht="13" hidden="false" customHeight="false" outlineLevel="0" collapsed="false">
      <c r="A2444" s="0" t="n">
        <v>24390</v>
      </c>
      <c r="B2444" s="0" t="n">
        <v>838</v>
      </c>
      <c r="C2444" s="0" t="n">
        <v>291.789324224918</v>
      </c>
      <c r="D2444" s="0" t="n">
        <v>1439</v>
      </c>
    </row>
    <row r="2445" customFormat="false" ht="13" hidden="false" customHeight="false" outlineLevel="0" collapsed="false">
      <c r="A2445" s="0" t="n">
        <v>24400</v>
      </c>
      <c r="B2445" s="0" t="n">
        <v>836</v>
      </c>
      <c r="C2445" s="0" t="n">
        <v>295.433555450345</v>
      </c>
      <c r="D2445" s="0" t="n">
        <v>1440</v>
      </c>
    </row>
    <row r="2446" customFormat="false" ht="13" hidden="false" customHeight="false" outlineLevel="0" collapsed="false">
      <c r="A2446" s="0" t="n">
        <v>24410</v>
      </c>
      <c r="B2446" s="0" t="n">
        <v>826</v>
      </c>
      <c r="C2446" s="0" t="n">
        <v>289.630089729567</v>
      </c>
      <c r="D2446" s="0" t="n">
        <v>1441</v>
      </c>
    </row>
    <row r="2447" customFormat="false" ht="13" hidden="false" customHeight="false" outlineLevel="0" collapsed="false">
      <c r="A2447" s="0" t="n">
        <v>24420</v>
      </c>
      <c r="B2447" s="0" t="n">
        <v>837</v>
      </c>
      <c r="C2447" s="0" t="n">
        <v>295.972625471954</v>
      </c>
      <c r="D2447" s="0" t="n">
        <v>1442</v>
      </c>
    </row>
    <row r="2448" customFormat="false" ht="13" hidden="false" customHeight="false" outlineLevel="0" collapsed="false">
      <c r="A2448" s="0" t="n">
        <v>24430</v>
      </c>
      <c r="B2448" s="0" t="n">
        <v>853</v>
      </c>
      <c r="C2448" s="0" t="n">
        <v>283.196643956884</v>
      </c>
      <c r="D2448" s="0" t="n">
        <v>1443</v>
      </c>
    </row>
    <row r="2449" customFormat="false" ht="13" hidden="false" customHeight="false" outlineLevel="0" collapsed="false">
      <c r="A2449" s="0" t="n">
        <v>24440</v>
      </c>
      <c r="B2449" s="0" t="n">
        <v>871</v>
      </c>
      <c r="C2449" s="0" t="n">
        <v>306.386727184876</v>
      </c>
      <c r="D2449" s="0" t="n">
        <v>1444</v>
      </c>
    </row>
    <row r="2450" customFormat="false" ht="13" hidden="false" customHeight="false" outlineLevel="0" collapsed="false">
      <c r="A2450" s="0" t="n">
        <v>24450</v>
      </c>
      <c r="B2450" s="0" t="n">
        <v>882</v>
      </c>
      <c r="C2450" s="0" t="n">
        <v>300.85025729568</v>
      </c>
      <c r="D2450" s="0" t="n">
        <v>1445</v>
      </c>
    </row>
    <row r="2451" customFormat="false" ht="13" hidden="false" customHeight="false" outlineLevel="0" collapsed="false">
      <c r="A2451" s="0" t="n">
        <v>24460</v>
      </c>
      <c r="B2451" s="0" t="n">
        <v>894</v>
      </c>
      <c r="C2451" s="0" t="n">
        <v>295.19253427223</v>
      </c>
      <c r="D2451" s="0" t="n">
        <v>1446</v>
      </c>
    </row>
    <row r="2452" customFormat="false" ht="13" hidden="false" customHeight="false" outlineLevel="0" collapsed="false">
      <c r="A2452" s="0" t="n">
        <v>24470</v>
      </c>
      <c r="B2452" s="0" t="n">
        <v>898</v>
      </c>
      <c r="C2452" s="0" t="n">
        <v>301.033705731846</v>
      </c>
      <c r="D2452" s="0" t="n">
        <v>1447</v>
      </c>
    </row>
    <row r="2453" customFormat="false" ht="13" hidden="false" customHeight="false" outlineLevel="0" collapsed="false">
      <c r="A2453" s="0" t="n">
        <v>24480</v>
      </c>
      <c r="B2453" s="0" t="n">
        <v>901</v>
      </c>
      <c r="C2453" s="0" t="n">
        <v>306.001276103946</v>
      </c>
      <c r="D2453" s="0" t="n">
        <v>1448</v>
      </c>
    </row>
    <row r="2454" customFormat="false" ht="13" hidden="false" customHeight="false" outlineLevel="0" collapsed="false">
      <c r="A2454" s="0" t="n">
        <v>24490</v>
      </c>
      <c r="B2454" s="0" t="n">
        <v>892</v>
      </c>
      <c r="C2454" s="0" t="n">
        <v>292.815260444334</v>
      </c>
      <c r="D2454" s="0" t="n">
        <v>1449</v>
      </c>
    </row>
    <row r="2455" customFormat="false" ht="13" hidden="false" customHeight="false" outlineLevel="0" collapsed="false">
      <c r="A2455" s="0" t="n">
        <v>24500</v>
      </c>
      <c r="B2455" s="0" t="n">
        <v>886</v>
      </c>
      <c r="C2455" s="0" t="n">
        <v>303.09676120134</v>
      </c>
      <c r="D2455" s="0" t="n">
        <v>1450</v>
      </c>
    </row>
    <row r="2456" customFormat="false" ht="13" hidden="false" customHeight="false" outlineLevel="0" collapsed="false">
      <c r="A2456" s="0" t="n">
        <v>24510</v>
      </c>
      <c r="B2456" s="0" t="n">
        <v>875</v>
      </c>
      <c r="C2456" s="0" t="n">
        <v>308.514183192798</v>
      </c>
      <c r="D2456" s="0" t="n">
        <v>1451</v>
      </c>
    </row>
    <row r="2457" customFormat="false" ht="13" hidden="false" customHeight="false" outlineLevel="0" collapsed="false">
      <c r="A2457" s="0" t="n">
        <v>24520</v>
      </c>
      <c r="B2457" s="0" t="n">
        <v>855</v>
      </c>
      <c r="C2457" s="0" t="n">
        <v>298.146598215263</v>
      </c>
      <c r="D2457" s="0" t="n">
        <v>1452</v>
      </c>
    </row>
    <row r="2458" customFormat="false" ht="13" hidden="false" customHeight="false" outlineLevel="0" collapsed="false">
      <c r="A2458" s="0" t="n">
        <v>24530</v>
      </c>
      <c r="B2458" s="0" t="n">
        <v>826</v>
      </c>
      <c r="C2458" s="0" t="n">
        <v>290.413433444357</v>
      </c>
      <c r="D2458" s="0" t="n">
        <v>1453</v>
      </c>
    </row>
    <row r="2459" customFormat="false" ht="13" hidden="false" customHeight="false" outlineLevel="0" collapsed="false">
      <c r="A2459" s="0" t="n">
        <v>24540</v>
      </c>
      <c r="B2459" s="0" t="n">
        <v>817</v>
      </c>
      <c r="C2459" s="0" t="n">
        <v>298.996058682416</v>
      </c>
      <c r="D2459" s="0" t="n">
        <v>1454</v>
      </c>
    </row>
    <row r="2460" customFormat="false" ht="13" hidden="false" customHeight="false" outlineLevel="0" collapsed="false">
      <c r="A2460" s="0" t="n">
        <v>24550</v>
      </c>
      <c r="B2460" s="0" t="n">
        <v>816</v>
      </c>
      <c r="C2460" s="0" t="n">
        <v>294.102504924869</v>
      </c>
      <c r="D2460" s="0" t="n">
        <v>1455</v>
      </c>
    </row>
    <row r="2461" customFormat="false" ht="13" hidden="false" customHeight="false" outlineLevel="0" collapsed="false">
      <c r="A2461" s="0" t="n">
        <v>24560</v>
      </c>
      <c r="B2461" s="0" t="n">
        <v>818</v>
      </c>
      <c r="C2461" s="0" t="n">
        <v>295.741442339221</v>
      </c>
      <c r="D2461" s="0" t="n">
        <v>1456</v>
      </c>
    </row>
    <row r="2462" customFormat="false" ht="13" hidden="false" customHeight="false" outlineLevel="0" collapsed="false">
      <c r="A2462" s="0" t="n">
        <v>24570</v>
      </c>
      <c r="B2462" s="0" t="n">
        <v>811</v>
      </c>
      <c r="C2462" s="0" t="n">
        <v>300.341622585437</v>
      </c>
      <c r="D2462" s="0" t="n">
        <v>1457</v>
      </c>
    </row>
    <row r="2463" customFormat="false" ht="13" hidden="false" customHeight="false" outlineLevel="0" collapsed="false">
      <c r="A2463" s="0" t="n">
        <v>24580</v>
      </c>
      <c r="B2463" s="0" t="n">
        <v>804</v>
      </c>
      <c r="C2463" s="0" t="n">
        <v>299.346131371906</v>
      </c>
      <c r="D2463" s="0" t="n">
        <v>1458</v>
      </c>
    </row>
    <row r="2464" customFormat="false" ht="13" hidden="false" customHeight="false" outlineLevel="0" collapsed="false">
      <c r="A2464" s="0" t="n">
        <v>24590</v>
      </c>
      <c r="B2464" s="0" t="n">
        <v>806</v>
      </c>
      <c r="C2464" s="0" t="n">
        <v>312.143031688353</v>
      </c>
      <c r="D2464" s="0" t="n">
        <v>1459</v>
      </c>
    </row>
    <row r="2465" customFormat="false" ht="13" hidden="false" customHeight="false" outlineLevel="0" collapsed="false">
      <c r="A2465" s="0" t="n">
        <v>24600</v>
      </c>
      <c r="B2465" s="0" t="n">
        <v>792</v>
      </c>
      <c r="C2465" s="0" t="n">
        <v>313.044261039245</v>
      </c>
      <c r="D2465" s="0" t="n">
        <v>1460</v>
      </c>
    </row>
    <row r="2466" customFormat="false" ht="13" hidden="false" customHeight="false" outlineLevel="0" collapsed="false">
      <c r="A2466" s="0" t="n">
        <v>24610</v>
      </c>
      <c r="B2466" s="0" t="n">
        <v>804</v>
      </c>
      <c r="C2466" s="0" t="n">
        <v>303.052516341534</v>
      </c>
      <c r="D2466" s="0" t="n">
        <v>1461</v>
      </c>
    </row>
    <row r="2467" customFormat="false" ht="13" hidden="false" customHeight="false" outlineLevel="0" collapsed="false">
      <c r="A2467" s="0" t="n">
        <v>24620</v>
      </c>
      <c r="B2467" s="0" t="n">
        <v>817</v>
      </c>
      <c r="C2467" s="0" t="n">
        <v>310.438973321373</v>
      </c>
      <c r="D2467" s="0" t="n">
        <v>1462</v>
      </c>
    </row>
    <row r="2468" customFormat="false" ht="13" hidden="false" customHeight="false" outlineLevel="0" collapsed="false">
      <c r="A2468" s="0" t="n">
        <v>24630</v>
      </c>
      <c r="B2468" s="0" t="n">
        <v>820</v>
      </c>
      <c r="C2468" s="0" t="n">
        <v>308.079342339974</v>
      </c>
      <c r="D2468" s="0" t="n">
        <v>1463</v>
      </c>
    </row>
    <row r="2469" customFormat="false" ht="13" hidden="false" customHeight="false" outlineLevel="0" collapsed="false">
      <c r="A2469" s="0" t="n">
        <v>24640</v>
      </c>
      <c r="B2469" s="0" t="n">
        <v>814</v>
      </c>
      <c r="C2469" s="0" t="n">
        <v>312.041158879387</v>
      </c>
      <c r="D2469" s="0" t="n">
        <v>1464</v>
      </c>
    </row>
    <row r="2470" customFormat="false" ht="13" hidden="false" customHeight="false" outlineLevel="0" collapsed="false">
      <c r="A2470" s="0" t="n">
        <v>24650</v>
      </c>
      <c r="B2470" s="0" t="n">
        <v>807</v>
      </c>
      <c r="C2470" s="0" t="n">
        <v>302.9598953724</v>
      </c>
      <c r="D2470" s="0" t="n">
        <v>1465</v>
      </c>
    </row>
    <row r="2471" customFormat="false" ht="13" hidden="false" customHeight="false" outlineLevel="0" collapsed="false">
      <c r="A2471" s="0" t="n">
        <v>24660</v>
      </c>
      <c r="B2471" s="0" t="n">
        <v>814</v>
      </c>
      <c r="C2471" s="0" t="n">
        <v>297.661060670029</v>
      </c>
      <c r="D2471" s="0" t="n">
        <v>1466</v>
      </c>
    </row>
    <row r="2472" customFormat="false" ht="13" hidden="false" customHeight="false" outlineLevel="0" collapsed="false">
      <c r="A2472" s="0" t="n">
        <v>24670</v>
      </c>
      <c r="B2472" s="0" t="n">
        <v>829</v>
      </c>
      <c r="C2472" s="0" t="n">
        <v>304.290488773087</v>
      </c>
      <c r="D2472" s="0" t="n">
        <v>1467</v>
      </c>
    </row>
    <row r="2473" customFormat="false" ht="13" hidden="false" customHeight="false" outlineLevel="0" collapsed="false">
      <c r="A2473" s="0" t="n">
        <v>24680</v>
      </c>
      <c r="B2473" s="0" t="n">
        <v>836</v>
      </c>
      <c r="C2473" s="0" t="n">
        <v>300.40341377021</v>
      </c>
      <c r="D2473" s="0" t="n">
        <v>1468</v>
      </c>
    </row>
    <row r="2474" customFormat="false" ht="13" hidden="false" customHeight="false" outlineLevel="0" collapsed="false">
      <c r="A2474" s="0" t="n">
        <v>24690</v>
      </c>
      <c r="B2474" s="0" t="n">
        <v>844</v>
      </c>
      <c r="C2474" s="0" t="n">
        <v>281.342860003877</v>
      </c>
      <c r="D2474" s="0" t="n">
        <v>1469</v>
      </c>
    </row>
    <row r="2475" customFormat="false" ht="13" hidden="false" customHeight="false" outlineLevel="0" collapsed="false">
      <c r="A2475" s="0" t="n">
        <v>24700</v>
      </c>
      <c r="B2475" s="0" t="n">
        <v>861</v>
      </c>
      <c r="C2475" s="0" t="n">
        <v>286.163049310564</v>
      </c>
      <c r="D2475" s="0" t="n">
        <v>1470</v>
      </c>
    </row>
    <row r="2476" customFormat="false" ht="13" hidden="false" customHeight="false" outlineLevel="0" collapsed="false">
      <c r="A2476" s="0" t="n">
        <v>24710</v>
      </c>
      <c r="B2476" s="0" t="n">
        <v>866</v>
      </c>
      <c r="C2476" s="0" t="n">
        <v>289.525875431186</v>
      </c>
      <c r="D2476" s="0" t="n">
        <v>1471</v>
      </c>
    </row>
    <row r="2477" customFormat="false" ht="13" hidden="false" customHeight="false" outlineLevel="0" collapsed="false">
      <c r="A2477" s="0" t="n">
        <v>24720</v>
      </c>
      <c r="B2477" s="0" t="n">
        <v>890</v>
      </c>
      <c r="C2477" s="0" t="n">
        <v>293.791203421477</v>
      </c>
      <c r="D2477" s="0" t="n">
        <v>1472</v>
      </c>
    </row>
    <row r="2478" customFormat="false" ht="13" hidden="false" customHeight="false" outlineLevel="0" collapsed="false">
      <c r="A2478" s="0" t="n">
        <v>24730</v>
      </c>
      <c r="B2478" s="0" t="n">
        <v>890</v>
      </c>
      <c r="C2478" s="0" t="n">
        <v>294.909153858535</v>
      </c>
      <c r="D2478" s="0" t="n">
        <v>1473</v>
      </c>
    </row>
    <row r="2479" customFormat="false" ht="13" hidden="false" customHeight="false" outlineLevel="0" collapsed="false">
      <c r="A2479" s="0" t="n">
        <v>24740</v>
      </c>
      <c r="B2479" s="0" t="n">
        <v>888</v>
      </c>
      <c r="C2479" s="0" t="n">
        <v>290.261764227395</v>
      </c>
      <c r="D2479" s="0" t="n">
        <v>1474</v>
      </c>
    </row>
    <row r="2480" customFormat="false" ht="13" hidden="false" customHeight="false" outlineLevel="0" collapsed="false">
      <c r="A2480" s="0" t="n">
        <v>24750</v>
      </c>
      <c r="B2480" s="0" t="n">
        <v>879</v>
      </c>
      <c r="C2480" s="0" t="n">
        <v>291.452385069389</v>
      </c>
      <c r="D2480" s="0" t="n">
        <v>1475</v>
      </c>
    </row>
    <row r="2481" customFormat="false" ht="13" hidden="false" customHeight="false" outlineLevel="0" collapsed="false">
      <c r="A2481" s="0" t="n">
        <v>24760</v>
      </c>
      <c r="B2481" s="0" t="n">
        <v>872</v>
      </c>
      <c r="C2481" s="0" t="n">
        <v>299.219483261521</v>
      </c>
      <c r="D2481" s="0" t="n">
        <v>1476</v>
      </c>
    </row>
    <row r="2482" customFormat="false" ht="13" hidden="false" customHeight="false" outlineLevel="0" collapsed="false">
      <c r="A2482" s="0" t="n">
        <v>24770</v>
      </c>
      <c r="B2482" s="0" t="n">
        <v>861</v>
      </c>
      <c r="C2482" s="0" t="n">
        <v>295.832838273705</v>
      </c>
      <c r="D2482" s="0" t="n">
        <v>1477</v>
      </c>
    </row>
    <row r="2483" customFormat="false" ht="13" hidden="false" customHeight="false" outlineLevel="0" collapsed="false">
      <c r="A2483" s="0" t="n">
        <v>24780</v>
      </c>
      <c r="B2483" s="0" t="n">
        <v>868</v>
      </c>
      <c r="C2483" s="0" t="n">
        <v>304.827933378189</v>
      </c>
      <c r="D2483" s="0" t="n">
        <v>1478</v>
      </c>
    </row>
    <row r="2484" customFormat="false" ht="13" hidden="false" customHeight="false" outlineLevel="0" collapsed="false">
      <c r="A2484" s="0" t="n">
        <v>24790</v>
      </c>
      <c r="B2484" s="0" t="n">
        <v>875</v>
      </c>
      <c r="C2484" s="0" t="n">
        <v>305.511148702892</v>
      </c>
      <c r="D2484" s="0" t="n">
        <v>1479</v>
      </c>
    </row>
    <row r="2485" customFormat="false" ht="13" hidden="false" customHeight="false" outlineLevel="0" collapsed="false">
      <c r="A2485" s="0" t="n">
        <v>24800</v>
      </c>
      <c r="B2485" s="0" t="n">
        <v>888</v>
      </c>
      <c r="C2485" s="0" t="n">
        <v>307.46286718063</v>
      </c>
      <c r="D2485" s="0" t="n">
        <v>1480</v>
      </c>
    </row>
    <row r="2486" customFormat="false" ht="13" hidden="false" customHeight="false" outlineLevel="0" collapsed="false">
      <c r="A2486" s="0" t="n">
        <v>24810</v>
      </c>
      <c r="B2486" s="0" t="n">
        <v>892</v>
      </c>
      <c r="C2486" s="0" t="n">
        <v>298.855489166646</v>
      </c>
      <c r="D2486" s="0" t="n">
        <v>1481</v>
      </c>
    </row>
    <row r="2487" customFormat="false" ht="13" hidden="false" customHeight="false" outlineLevel="0" collapsed="false">
      <c r="A2487" s="0" t="n">
        <v>24820</v>
      </c>
      <c r="B2487" s="0" t="n">
        <v>877</v>
      </c>
      <c r="C2487" s="0" t="n">
        <v>298.704484552884</v>
      </c>
      <c r="D2487" s="0" t="n">
        <v>1482</v>
      </c>
    </row>
    <row r="2488" customFormat="false" ht="13" hidden="false" customHeight="false" outlineLevel="0" collapsed="false">
      <c r="A2488" s="0" t="n">
        <v>24830</v>
      </c>
      <c r="B2488" s="0" t="n">
        <v>868</v>
      </c>
      <c r="C2488" s="0" t="n">
        <v>291.181720585498</v>
      </c>
      <c r="D2488" s="0" t="n">
        <v>1483</v>
      </c>
    </row>
    <row r="2489" customFormat="false" ht="13" hidden="false" customHeight="false" outlineLevel="0" collapsed="false">
      <c r="A2489" s="0" t="n">
        <v>24840</v>
      </c>
      <c r="B2489" s="0" t="n">
        <v>860</v>
      </c>
      <c r="C2489" s="0" t="n">
        <v>299.842862060688</v>
      </c>
      <c r="D2489" s="0" t="n">
        <v>1484</v>
      </c>
    </row>
    <row r="2490" customFormat="false" ht="13" hidden="false" customHeight="false" outlineLevel="0" collapsed="false">
      <c r="A2490" s="0" t="n">
        <v>24850</v>
      </c>
      <c r="B2490" s="0" t="n">
        <v>862</v>
      </c>
      <c r="C2490" s="0" t="n">
        <v>295.545283657037</v>
      </c>
      <c r="D2490" s="0" t="n">
        <v>1485</v>
      </c>
    </row>
    <row r="2491" customFormat="false" ht="13" hidden="false" customHeight="false" outlineLevel="0" collapsed="false">
      <c r="A2491" s="0" t="n">
        <v>24860</v>
      </c>
      <c r="B2491" s="0" t="n">
        <v>848</v>
      </c>
      <c r="C2491" s="0" t="n">
        <v>289.403253090487</v>
      </c>
      <c r="D2491" s="0" t="n">
        <v>1486</v>
      </c>
    </row>
    <row r="2492" customFormat="false" ht="13" hidden="false" customHeight="false" outlineLevel="0" collapsed="false">
      <c r="A2492" s="0" t="n">
        <v>24870</v>
      </c>
      <c r="B2492" s="0" t="n">
        <v>844</v>
      </c>
      <c r="C2492" s="0" t="n">
        <v>297.301968939248</v>
      </c>
      <c r="D2492" s="0" t="n">
        <v>1487</v>
      </c>
    </row>
    <row r="2493" customFormat="false" ht="13" hidden="false" customHeight="false" outlineLevel="0" collapsed="false">
      <c r="A2493" s="0" t="n">
        <v>24880</v>
      </c>
      <c r="B2493" s="0" t="n">
        <v>847</v>
      </c>
      <c r="C2493" s="0" t="n">
        <v>301.256050402357</v>
      </c>
      <c r="D2493" s="0" t="n">
        <v>1488</v>
      </c>
    </row>
    <row r="2494" customFormat="false" ht="13" hidden="false" customHeight="false" outlineLevel="0" collapsed="false">
      <c r="A2494" s="0" t="n">
        <v>24890</v>
      </c>
      <c r="B2494" s="0" t="n">
        <v>843</v>
      </c>
      <c r="C2494" s="0" t="n">
        <v>301.981768415873</v>
      </c>
      <c r="D2494" s="0" t="n">
        <v>1489</v>
      </c>
    </row>
    <row r="2495" customFormat="false" ht="13" hidden="false" customHeight="false" outlineLevel="0" collapsed="false">
      <c r="A2495" s="0" t="n">
        <v>24900</v>
      </c>
      <c r="B2495" s="0" t="n">
        <v>833</v>
      </c>
      <c r="C2495" s="0" t="n">
        <v>318.589545509492</v>
      </c>
      <c r="D2495" s="0" t="n">
        <v>1490</v>
      </c>
    </row>
    <row r="2496" customFormat="false" ht="13" hidden="false" customHeight="false" outlineLevel="0" collapsed="false">
      <c r="A2496" s="0" t="n">
        <v>24910</v>
      </c>
      <c r="B2496" s="0" t="n">
        <v>832</v>
      </c>
      <c r="C2496" s="0" t="n">
        <v>296.77326854852</v>
      </c>
      <c r="D2496" s="0" t="n">
        <v>1491</v>
      </c>
    </row>
    <row r="2497" customFormat="false" ht="13" hidden="false" customHeight="false" outlineLevel="0" collapsed="false">
      <c r="A2497" s="0" t="n">
        <v>24920</v>
      </c>
      <c r="B2497" s="0" t="n">
        <v>818</v>
      </c>
      <c r="C2497" s="0" t="n">
        <v>291.96243491942</v>
      </c>
      <c r="D2497" s="0" t="n">
        <v>1492</v>
      </c>
    </row>
    <row r="2498" customFormat="false" ht="13" hidden="false" customHeight="false" outlineLevel="0" collapsed="false">
      <c r="A2498" s="0" t="n">
        <v>24930</v>
      </c>
      <c r="B2498" s="0" t="n">
        <v>819</v>
      </c>
      <c r="C2498" s="0" t="n">
        <v>296.837287011086</v>
      </c>
      <c r="D2498" s="0" t="n">
        <v>1493</v>
      </c>
    </row>
    <row r="2499" customFormat="false" ht="13" hidden="false" customHeight="false" outlineLevel="0" collapsed="false">
      <c r="A2499" s="0" t="n">
        <v>24940</v>
      </c>
      <c r="B2499" s="0" t="n">
        <v>812</v>
      </c>
      <c r="C2499" s="0" t="n">
        <v>299.367694452547</v>
      </c>
      <c r="D2499" s="0" t="n">
        <v>1494</v>
      </c>
    </row>
    <row r="2500" customFormat="false" ht="13" hidden="false" customHeight="false" outlineLevel="0" collapsed="false">
      <c r="A2500" s="0" t="n">
        <v>24950</v>
      </c>
      <c r="B2500" s="0" t="n">
        <v>817</v>
      </c>
      <c r="C2500" s="0" t="n">
        <v>298.713991179506</v>
      </c>
      <c r="D2500" s="0" t="n">
        <v>1495</v>
      </c>
    </row>
    <row r="2501" customFormat="false" ht="13" hidden="false" customHeight="false" outlineLevel="0" collapsed="false">
      <c r="A2501" s="0" t="n">
        <v>24960</v>
      </c>
      <c r="B2501" s="0" t="n">
        <v>820</v>
      </c>
      <c r="C2501" s="0" t="n">
        <v>294.069831278373</v>
      </c>
      <c r="D2501" s="0" t="n">
        <v>1496</v>
      </c>
    </row>
    <row r="2502" customFormat="false" ht="13" hidden="false" customHeight="false" outlineLevel="0" collapsed="false">
      <c r="A2502" s="0" t="n">
        <v>24970</v>
      </c>
      <c r="B2502" s="0" t="n">
        <v>811</v>
      </c>
      <c r="C2502" s="0" t="n">
        <v>289.528411929258</v>
      </c>
      <c r="D2502" s="0" t="n">
        <v>1497</v>
      </c>
    </row>
    <row r="2503" customFormat="false" ht="13" hidden="false" customHeight="false" outlineLevel="0" collapsed="false">
      <c r="A2503" s="0" t="n">
        <v>24980</v>
      </c>
      <c r="B2503" s="0" t="n">
        <v>818</v>
      </c>
      <c r="C2503" s="0" t="n">
        <v>286.967898474953</v>
      </c>
      <c r="D2503" s="0" t="n">
        <v>1498</v>
      </c>
    </row>
    <row r="2504" customFormat="false" ht="13" hidden="false" customHeight="false" outlineLevel="0" collapsed="false">
      <c r="A2504" s="0" t="n">
        <v>24990</v>
      </c>
      <c r="B2504" s="0" t="n">
        <v>812</v>
      </c>
      <c r="C2504" s="0" t="n">
        <v>285.280160876342</v>
      </c>
      <c r="D2504" s="0" t="n">
        <v>1499</v>
      </c>
    </row>
    <row r="2505" customFormat="false" ht="13" hidden="false" customHeight="false" outlineLevel="0" collapsed="false">
      <c r="A2505" s="0" t="n">
        <v>25000</v>
      </c>
      <c r="B2505" s="0" t="n">
        <v>815</v>
      </c>
      <c r="C2505" s="0" t="n">
        <v>296.083947142889</v>
      </c>
      <c r="D2505" s="0" t="n">
        <v>1500</v>
      </c>
    </row>
    <row r="2506" customFormat="false" ht="13" hidden="false" customHeight="false" outlineLevel="0" collapsed="false">
      <c r="A2506" s="0" t="n">
        <v>25010</v>
      </c>
      <c r="B2506" s="0" t="n">
        <v>808</v>
      </c>
      <c r="C2506" s="0" t="n">
        <v>288.824503988977</v>
      </c>
      <c r="D2506" s="0" t="n">
        <v>1501</v>
      </c>
    </row>
    <row r="2507" customFormat="false" ht="13" hidden="false" customHeight="false" outlineLevel="0" collapsed="false">
      <c r="A2507" s="0" t="n">
        <v>25020</v>
      </c>
      <c r="B2507" s="0" t="n">
        <v>809</v>
      </c>
      <c r="C2507" s="0" t="n">
        <v>288.504680606135</v>
      </c>
      <c r="D2507" s="0" t="n">
        <v>1502</v>
      </c>
    </row>
    <row r="2508" customFormat="false" ht="13" hidden="false" customHeight="false" outlineLevel="0" collapsed="false">
      <c r="A2508" s="0" t="n">
        <v>25030</v>
      </c>
      <c r="B2508" s="0" t="n">
        <v>800</v>
      </c>
      <c r="C2508" s="0" t="n">
        <v>311.813569021861</v>
      </c>
      <c r="D2508" s="0" t="n">
        <v>1503</v>
      </c>
    </row>
    <row r="2509" customFormat="false" ht="13" hidden="false" customHeight="false" outlineLevel="0" collapsed="false">
      <c r="A2509" s="0" t="n">
        <v>25040</v>
      </c>
      <c r="B2509" s="0" t="n">
        <v>810</v>
      </c>
      <c r="C2509" s="0" t="n">
        <v>299.438961594809</v>
      </c>
      <c r="D2509" s="0" t="n">
        <v>1504</v>
      </c>
    </row>
    <row r="2510" customFormat="false" ht="13" hidden="false" customHeight="false" outlineLevel="0" collapsed="false">
      <c r="A2510" s="0" t="n">
        <v>25050</v>
      </c>
      <c r="B2510" s="0" t="n">
        <v>798</v>
      </c>
      <c r="C2510" s="0" t="n">
        <v>293.066852882541</v>
      </c>
      <c r="D2510" s="0" t="n">
        <v>1505</v>
      </c>
    </row>
    <row r="2511" customFormat="false" ht="13" hidden="false" customHeight="false" outlineLevel="0" collapsed="false">
      <c r="A2511" s="0" t="n">
        <v>25060</v>
      </c>
      <c r="B2511" s="0" t="n">
        <v>805</v>
      </c>
      <c r="C2511" s="0" t="n">
        <v>292.034713564998</v>
      </c>
      <c r="D2511" s="0" t="n">
        <v>1506</v>
      </c>
    </row>
    <row r="2512" customFormat="false" ht="13" hidden="false" customHeight="false" outlineLevel="0" collapsed="false">
      <c r="A2512" s="0" t="n">
        <v>25070</v>
      </c>
      <c r="B2512" s="0" t="n">
        <v>834</v>
      </c>
      <c r="C2512" s="0" t="n">
        <v>306.994075554708</v>
      </c>
      <c r="D2512" s="0" t="n">
        <v>1507</v>
      </c>
    </row>
    <row r="2513" customFormat="false" ht="13" hidden="false" customHeight="false" outlineLevel="0" collapsed="false">
      <c r="A2513" s="0" t="n">
        <v>25080</v>
      </c>
      <c r="B2513" s="0" t="n">
        <v>850</v>
      </c>
      <c r="C2513" s="0" t="n">
        <v>300.506492953072</v>
      </c>
      <c r="D2513" s="0" t="n">
        <v>1508</v>
      </c>
    </row>
    <row r="2514" customFormat="false" ht="13" hidden="false" customHeight="false" outlineLevel="0" collapsed="false">
      <c r="A2514" s="0" t="n">
        <v>25090</v>
      </c>
      <c r="B2514" s="0" t="n">
        <v>869</v>
      </c>
      <c r="C2514" s="0" t="n">
        <v>305.696861115341</v>
      </c>
      <c r="D2514" s="0" t="n">
        <v>1509</v>
      </c>
    </row>
    <row r="2515" customFormat="false" ht="13" hidden="false" customHeight="false" outlineLevel="0" collapsed="false">
      <c r="A2515" s="0" t="n">
        <v>25100</v>
      </c>
      <c r="B2515" s="0" t="n">
        <v>886</v>
      </c>
      <c r="C2515" s="0" t="n">
        <v>317.204856351644</v>
      </c>
      <c r="D2515" s="0" t="n">
        <v>1510</v>
      </c>
    </row>
    <row r="2516" customFormat="false" ht="13" hidden="false" customHeight="false" outlineLevel="0" collapsed="false">
      <c r="A2516" s="0" t="n">
        <v>25110</v>
      </c>
      <c r="B2516" s="0" t="n">
        <v>888</v>
      </c>
      <c r="C2516" s="0" t="n">
        <v>291.313075888854</v>
      </c>
      <c r="D2516" s="0" t="n">
        <v>1511</v>
      </c>
    </row>
    <row r="2517" customFormat="false" ht="13" hidden="false" customHeight="false" outlineLevel="0" collapsed="false">
      <c r="A2517" s="0" t="n">
        <v>25120</v>
      </c>
      <c r="B2517" s="0" t="n">
        <v>902</v>
      </c>
      <c r="C2517" s="0" t="n">
        <v>291.427632301282</v>
      </c>
      <c r="D2517" s="0" t="n">
        <v>1512</v>
      </c>
    </row>
    <row r="2518" customFormat="false" ht="13" hidden="false" customHeight="false" outlineLevel="0" collapsed="false">
      <c r="A2518" s="0" t="n">
        <v>25130</v>
      </c>
      <c r="B2518" s="0" t="n">
        <v>892</v>
      </c>
      <c r="C2518" s="0" t="n">
        <v>287.972488024032</v>
      </c>
      <c r="D2518" s="0" t="n">
        <v>1513</v>
      </c>
    </row>
    <row r="2519" customFormat="false" ht="13" hidden="false" customHeight="false" outlineLevel="0" collapsed="false">
      <c r="A2519" s="0" t="n">
        <v>25140</v>
      </c>
      <c r="B2519" s="0" t="n">
        <v>890</v>
      </c>
      <c r="C2519" s="0" t="n">
        <v>285.896647096293</v>
      </c>
      <c r="D2519" s="0" t="n">
        <v>1514</v>
      </c>
    </row>
    <row r="2520" customFormat="false" ht="13" hidden="false" customHeight="false" outlineLevel="0" collapsed="false">
      <c r="A2520" s="0" t="n">
        <v>25150</v>
      </c>
      <c r="B2520" s="0" t="n">
        <v>877</v>
      </c>
      <c r="C2520" s="0" t="n">
        <v>288.625754690865</v>
      </c>
      <c r="D2520" s="0" t="n">
        <v>1515</v>
      </c>
    </row>
    <row r="2521" customFormat="false" ht="13" hidden="false" customHeight="false" outlineLevel="0" collapsed="false">
      <c r="A2521" s="0" t="n">
        <v>25160</v>
      </c>
      <c r="B2521" s="0" t="n">
        <v>880</v>
      </c>
      <c r="C2521" s="0" t="n">
        <v>302.131328361074</v>
      </c>
      <c r="D2521" s="0" t="n">
        <v>1516</v>
      </c>
    </row>
    <row r="2522" customFormat="false" ht="13" hidden="false" customHeight="false" outlineLevel="0" collapsed="false">
      <c r="A2522" s="0" t="n">
        <v>25170</v>
      </c>
      <c r="B2522" s="0" t="n">
        <v>881</v>
      </c>
      <c r="C2522" s="0" t="n">
        <v>296.096464027752</v>
      </c>
      <c r="D2522" s="0" t="n">
        <v>1517</v>
      </c>
    </row>
    <row r="2523" customFormat="false" ht="13" hidden="false" customHeight="false" outlineLevel="0" collapsed="false">
      <c r="A2523" s="0" t="n">
        <v>25180</v>
      </c>
      <c r="B2523" s="0" t="n">
        <v>866</v>
      </c>
      <c r="C2523" s="0" t="n">
        <v>298.584271542969</v>
      </c>
      <c r="D2523" s="0" t="n">
        <v>1518</v>
      </c>
    </row>
    <row r="2524" customFormat="false" ht="13" hidden="false" customHeight="false" outlineLevel="0" collapsed="false">
      <c r="A2524" s="0" t="n">
        <v>25190</v>
      </c>
      <c r="B2524" s="0" t="n">
        <v>870</v>
      </c>
      <c r="C2524" s="0" t="n">
        <v>297.705982185603</v>
      </c>
      <c r="D2524" s="0" t="n">
        <v>1519</v>
      </c>
    </row>
    <row r="2525" customFormat="false" ht="13" hidden="false" customHeight="false" outlineLevel="0" collapsed="false">
      <c r="A2525" s="0" t="n">
        <v>25200</v>
      </c>
      <c r="B2525" s="0" t="n">
        <v>853</v>
      </c>
      <c r="C2525" s="0" t="n">
        <v>294.770126263376</v>
      </c>
      <c r="D2525" s="0" t="n">
        <v>1520</v>
      </c>
    </row>
    <row r="2526" customFormat="false" ht="13" hidden="false" customHeight="false" outlineLevel="0" collapsed="false">
      <c r="A2526" s="0" t="n">
        <v>25210</v>
      </c>
      <c r="B2526" s="0" t="n">
        <v>830</v>
      </c>
      <c r="C2526" s="0" t="n">
        <v>292.53456088514</v>
      </c>
      <c r="D2526" s="0" t="n">
        <v>1521</v>
      </c>
    </row>
    <row r="2527" customFormat="false" ht="13" hidden="false" customHeight="false" outlineLevel="0" collapsed="false">
      <c r="A2527" s="0" t="n">
        <v>25220</v>
      </c>
      <c r="B2527" s="0" t="n">
        <v>812</v>
      </c>
      <c r="C2527" s="0" t="n">
        <v>289.415607995989</v>
      </c>
      <c r="D2527" s="0" t="n">
        <v>1522</v>
      </c>
    </row>
    <row r="2528" customFormat="false" ht="13" hidden="false" customHeight="false" outlineLevel="0" collapsed="false">
      <c r="A2528" s="0" t="n">
        <v>25230</v>
      </c>
      <c r="B2528" s="0" t="n">
        <v>797</v>
      </c>
      <c r="C2528" s="0" t="n">
        <v>271.177951510655</v>
      </c>
      <c r="D2528" s="0" t="n">
        <v>1523</v>
      </c>
    </row>
    <row r="2529" customFormat="false" ht="13" hidden="false" customHeight="false" outlineLevel="0" collapsed="false">
      <c r="A2529" s="0" t="n">
        <v>25240</v>
      </c>
      <c r="B2529" s="0" t="n">
        <v>778</v>
      </c>
      <c r="C2529" s="0" t="n">
        <v>279.038069817497</v>
      </c>
      <c r="D2529" s="0" t="n">
        <v>1524</v>
      </c>
    </row>
    <row r="2530" customFormat="false" ht="13" hidden="false" customHeight="false" outlineLevel="0" collapsed="false">
      <c r="A2530" s="0" t="n">
        <v>25250</v>
      </c>
      <c r="B2530" s="0" t="n">
        <v>763</v>
      </c>
      <c r="C2530" s="0" t="n">
        <v>296.314669041562</v>
      </c>
      <c r="D2530" s="0" t="n">
        <v>1525</v>
      </c>
    </row>
    <row r="2531" customFormat="false" ht="13" hidden="false" customHeight="false" outlineLevel="0" collapsed="false">
      <c r="A2531" s="0" t="n">
        <v>25260</v>
      </c>
      <c r="B2531" s="0" t="n">
        <v>785</v>
      </c>
      <c r="C2531" s="0" t="n">
        <v>284.656351264211</v>
      </c>
      <c r="D2531" s="0" t="n">
        <v>1526</v>
      </c>
    </row>
    <row r="2532" customFormat="false" ht="13" hidden="false" customHeight="false" outlineLevel="0" collapsed="false">
      <c r="A2532" s="0" t="n">
        <v>25270</v>
      </c>
      <c r="B2532" s="0" t="n">
        <v>783</v>
      </c>
      <c r="C2532" s="0" t="n">
        <v>297.43120781593</v>
      </c>
      <c r="D2532" s="0" t="n">
        <v>1527</v>
      </c>
    </row>
    <row r="2533" customFormat="false" ht="13" hidden="false" customHeight="false" outlineLevel="0" collapsed="false">
      <c r="A2533" s="0" t="n">
        <v>25280</v>
      </c>
      <c r="B2533" s="0" t="n">
        <v>795</v>
      </c>
      <c r="C2533" s="0" t="n">
        <v>293.020482713055</v>
      </c>
      <c r="D2533" s="0" t="n">
        <v>1528</v>
      </c>
    </row>
    <row r="2534" customFormat="false" ht="13" hidden="false" customHeight="false" outlineLevel="0" collapsed="false">
      <c r="A2534" s="0" t="n">
        <v>25290</v>
      </c>
      <c r="B2534" s="0" t="n">
        <v>818</v>
      </c>
      <c r="C2534" s="0" t="n">
        <v>301.808820278419</v>
      </c>
      <c r="D2534" s="0" t="n">
        <v>1529</v>
      </c>
    </row>
    <row r="2535" customFormat="false" ht="13" hidden="false" customHeight="false" outlineLevel="0" collapsed="false">
      <c r="A2535" s="0" t="n">
        <v>25300</v>
      </c>
      <c r="B2535" s="0" t="n">
        <v>830</v>
      </c>
      <c r="C2535" s="0" t="n">
        <v>302.656237646064</v>
      </c>
      <c r="D2535" s="0" t="n">
        <v>1530</v>
      </c>
    </row>
    <row r="2536" customFormat="false" ht="13" hidden="false" customHeight="false" outlineLevel="0" collapsed="false">
      <c r="A2536" s="0" t="n">
        <v>25310</v>
      </c>
      <c r="B2536" s="0" t="n">
        <v>855</v>
      </c>
      <c r="C2536" s="0" t="n">
        <v>300.567143086116</v>
      </c>
      <c r="D2536" s="0" t="n">
        <v>1531</v>
      </c>
    </row>
    <row r="2537" customFormat="false" ht="13" hidden="false" customHeight="false" outlineLevel="0" collapsed="false">
      <c r="A2537" s="0" t="n">
        <v>25320</v>
      </c>
      <c r="B2537" s="0" t="n">
        <v>875</v>
      </c>
      <c r="C2537" s="0" t="n">
        <v>307.3730119535</v>
      </c>
      <c r="D2537" s="0" t="n">
        <v>1532</v>
      </c>
    </row>
    <row r="2538" customFormat="false" ht="13" hidden="false" customHeight="false" outlineLevel="0" collapsed="false">
      <c r="A2538" s="0" t="n">
        <v>25330</v>
      </c>
      <c r="B2538" s="0" t="n">
        <v>879</v>
      </c>
      <c r="C2538" s="0" t="n">
        <v>295.204389834939</v>
      </c>
      <c r="D2538" s="0" t="n">
        <v>1533</v>
      </c>
    </row>
    <row r="2539" customFormat="false" ht="13" hidden="false" customHeight="false" outlineLevel="0" collapsed="false">
      <c r="A2539" s="0" t="n">
        <v>25340</v>
      </c>
      <c r="B2539" s="0" t="n">
        <v>861</v>
      </c>
      <c r="C2539" s="0" t="n">
        <v>296.081520127321</v>
      </c>
      <c r="D2539" s="0" t="n">
        <v>1534</v>
      </c>
    </row>
    <row r="2540" customFormat="false" ht="13" hidden="false" customHeight="false" outlineLevel="0" collapsed="false">
      <c r="A2540" s="0" t="n">
        <v>25350</v>
      </c>
      <c r="B2540" s="0" t="n">
        <v>838</v>
      </c>
      <c r="C2540" s="0" t="n">
        <v>297.454048569863</v>
      </c>
      <c r="D2540" s="0" t="n">
        <v>1535</v>
      </c>
    </row>
    <row r="2541" customFormat="false" ht="13" hidden="false" customHeight="false" outlineLevel="0" collapsed="false">
      <c r="A2541" s="0" t="n">
        <v>25360</v>
      </c>
      <c r="B2541" s="0" t="n">
        <v>821</v>
      </c>
      <c r="C2541" s="0" t="n">
        <v>303.771006189704</v>
      </c>
      <c r="D2541" s="0" t="n">
        <v>1536</v>
      </c>
    </row>
    <row r="2542" customFormat="false" ht="13" hidden="false" customHeight="false" outlineLevel="0" collapsed="false">
      <c r="A2542" s="0" t="n">
        <v>25370</v>
      </c>
      <c r="B2542" s="0" t="n">
        <v>811</v>
      </c>
      <c r="C2542" s="0" t="n">
        <v>298.304387145082</v>
      </c>
      <c r="D2542" s="0" t="n">
        <v>1537</v>
      </c>
    </row>
    <row r="2543" customFormat="false" ht="13" hidden="false" customHeight="false" outlineLevel="0" collapsed="false">
      <c r="A2543" s="0" t="n">
        <v>25380</v>
      </c>
      <c r="B2543" s="0" t="n">
        <v>796</v>
      </c>
      <c r="C2543" s="0" t="n">
        <v>295.957019754294</v>
      </c>
      <c r="D2543" s="0" t="n">
        <v>1538</v>
      </c>
    </row>
    <row r="2544" customFormat="false" ht="13" hidden="false" customHeight="false" outlineLevel="0" collapsed="false">
      <c r="A2544" s="0" t="n">
        <v>25390</v>
      </c>
      <c r="B2544" s="0" t="n">
        <v>808</v>
      </c>
      <c r="C2544" s="0" t="n">
        <v>293.253427374641</v>
      </c>
      <c r="D2544" s="0" t="n">
        <v>1539</v>
      </c>
    </row>
    <row r="2545" customFormat="false" ht="13" hidden="false" customHeight="false" outlineLevel="0" collapsed="false">
      <c r="A2545" s="0" t="n">
        <v>25400</v>
      </c>
      <c r="B2545" s="0" t="n">
        <v>822</v>
      </c>
      <c r="C2545" s="0" t="n">
        <v>295.375866725825</v>
      </c>
      <c r="D2545" s="0" t="n">
        <v>1540</v>
      </c>
    </row>
    <row r="2546" customFormat="false" ht="13" hidden="false" customHeight="false" outlineLevel="0" collapsed="false">
      <c r="A2546" s="0" t="n">
        <v>25410</v>
      </c>
      <c r="B2546" s="0" t="n">
        <v>835</v>
      </c>
      <c r="C2546" s="0" t="n">
        <v>289.6307513022</v>
      </c>
      <c r="D2546" s="0" t="n">
        <v>1541</v>
      </c>
    </row>
    <row r="2547" customFormat="false" ht="13" hidden="false" customHeight="false" outlineLevel="0" collapsed="false">
      <c r="A2547" s="0" t="n">
        <v>25420</v>
      </c>
      <c r="B2547" s="0" t="n">
        <v>845</v>
      </c>
      <c r="C2547" s="0" t="n">
        <v>303.467834909073</v>
      </c>
      <c r="D2547" s="0" t="n">
        <v>1542</v>
      </c>
    </row>
    <row r="2548" customFormat="false" ht="13" hidden="false" customHeight="false" outlineLevel="0" collapsed="false">
      <c r="A2548" s="0" t="n">
        <v>25430</v>
      </c>
      <c r="B2548" s="0" t="n">
        <v>852</v>
      </c>
      <c r="C2548" s="0" t="n">
        <v>304.057989072957</v>
      </c>
      <c r="D2548" s="0" t="n">
        <v>1543</v>
      </c>
    </row>
    <row r="2549" customFormat="false" ht="13" hidden="false" customHeight="false" outlineLevel="0" collapsed="false">
      <c r="A2549" s="0" t="n">
        <v>25440</v>
      </c>
      <c r="B2549" s="0" t="n">
        <v>868</v>
      </c>
      <c r="C2549" s="0" t="n">
        <v>309.727443610397</v>
      </c>
      <c r="D2549" s="0" t="n">
        <v>1544</v>
      </c>
    </row>
    <row r="2550" customFormat="false" ht="13" hidden="false" customHeight="false" outlineLevel="0" collapsed="false">
      <c r="A2550" s="0" t="n">
        <v>25450</v>
      </c>
      <c r="B2550" s="0" t="n">
        <v>880</v>
      </c>
      <c r="C2550" s="0" t="n">
        <v>295.689030522439</v>
      </c>
      <c r="D2550" s="0" t="n">
        <v>1545</v>
      </c>
    </row>
    <row r="2551" customFormat="false" ht="13" hidden="false" customHeight="false" outlineLevel="0" collapsed="false">
      <c r="A2551" s="0" t="n">
        <v>25460</v>
      </c>
      <c r="B2551" s="0" t="n">
        <v>875</v>
      </c>
      <c r="C2551" s="0" t="n">
        <v>305.631157824587</v>
      </c>
      <c r="D2551" s="0" t="n">
        <v>1546</v>
      </c>
    </row>
    <row r="2552" customFormat="false" ht="13" hidden="false" customHeight="false" outlineLevel="0" collapsed="false">
      <c r="A2552" s="0" t="n">
        <v>25470</v>
      </c>
      <c r="B2552" s="0" t="n">
        <v>860</v>
      </c>
      <c r="C2552" s="0" t="n">
        <v>306.226116918946</v>
      </c>
      <c r="D2552" s="0" t="n">
        <v>1547</v>
      </c>
    </row>
    <row r="2553" customFormat="false" ht="13" hidden="false" customHeight="false" outlineLevel="0" collapsed="false">
      <c r="A2553" s="0" t="n">
        <v>25480</v>
      </c>
      <c r="B2553" s="0" t="n">
        <v>846</v>
      </c>
      <c r="C2553" s="0" t="n">
        <v>302.90175065112</v>
      </c>
      <c r="D2553" s="0" t="n">
        <v>1548</v>
      </c>
    </row>
    <row r="2554" customFormat="false" ht="13" hidden="false" customHeight="false" outlineLevel="0" collapsed="false">
      <c r="A2554" s="0" t="n">
        <v>25490</v>
      </c>
      <c r="B2554" s="0" t="n">
        <v>842</v>
      </c>
      <c r="C2554" s="0" t="n">
        <v>292.05592834501</v>
      </c>
      <c r="D2554" s="0" t="n">
        <v>1549</v>
      </c>
    </row>
    <row r="2555" customFormat="false" ht="13" hidden="false" customHeight="false" outlineLevel="0" collapsed="false">
      <c r="A2555" s="0" t="n">
        <v>25500</v>
      </c>
      <c r="B2555" s="0" t="n">
        <v>833</v>
      </c>
      <c r="C2555" s="0" t="n">
        <v>294.292408573562</v>
      </c>
      <c r="D2555" s="0" t="n">
        <v>1550</v>
      </c>
    </row>
    <row r="2556" customFormat="false" ht="13" hidden="false" customHeight="false" outlineLevel="0" collapsed="false">
      <c r="A2556" s="0" t="n">
        <v>25510</v>
      </c>
      <c r="B2556" s="0" t="n">
        <v>820</v>
      </c>
      <c r="C2556" s="0" t="n">
        <v>284.69346686069</v>
      </c>
      <c r="D2556" s="0" t="n">
        <v>1551</v>
      </c>
    </row>
    <row r="2557" customFormat="false" ht="13" hidden="false" customHeight="false" outlineLevel="0" collapsed="false">
      <c r="A2557" s="0" t="n">
        <v>25520</v>
      </c>
      <c r="B2557" s="0" t="n">
        <v>830</v>
      </c>
      <c r="C2557" s="0" t="n">
        <v>283.986662426601</v>
      </c>
      <c r="D2557" s="0" t="n">
        <v>1552</v>
      </c>
    </row>
    <row r="2558" customFormat="false" ht="13" hidden="false" customHeight="false" outlineLevel="0" collapsed="false">
      <c r="A2558" s="0" t="n">
        <v>25530</v>
      </c>
      <c r="B2558" s="0" t="n">
        <v>847</v>
      </c>
      <c r="C2558" s="0" t="n">
        <v>288.159895861036</v>
      </c>
      <c r="D2558" s="0" t="n">
        <v>1553</v>
      </c>
    </row>
    <row r="2559" customFormat="false" ht="13" hidden="false" customHeight="false" outlineLevel="0" collapsed="false">
      <c r="A2559" s="0" t="n">
        <v>25540</v>
      </c>
      <c r="B2559" s="0" t="n">
        <v>866</v>
      </c>
      <c r="C2559" s="0" t="n">
        <v>291.522984427603</v>
      </c>
      <c r="D2559" s="0" t="n">
        <v>1554</v>
      </c>
    </row>
    <row r="2560" customFormat="false" ht="13" hidden="false" customHeight="false" outlineLevel="0" collapsed="false">
      <c r="A2560" s="0" t="n">
        <v>25550</v>
      </c>
      <c r="B2560" s="0" t="n">
        <v>875</v>
      </c>
      <c r="C2560" s="0" t="n">
        <v>273.857236909777</v>
      </c>
      <c r="D2560" s="0" t="n">
        <v>1555</v>
      </c>
    </row>
    <row r="2561" customFormat="false" ht="13" hidden="false" customHeight="false" outlineLevel="0" collapsed="false">
      <c r="A2561" s="0" t="n">
        <v>25560</v>
      </c>
      <c r="B2561" s="0" t="n">
        <v>893</v>
      </c>
      <c r="C2561" s="0" t="n">
        <v>287.53642140297</v>
      </c>
      <c r="D2561" s="0" t="n">
        <v>1556</v>
      </c>
    </row>
    <row r="2562" customFormat="false" ht="13" hidden="false" customHeight="false" outlineLevel="0" collapsed="false">
      <c r="A2562" s="0" t="n">
        <v>25570</v>
      </c>
      <c r="B2562" s="0" t="n">
        <v>902</v>
      </c>
      <c r="C2562" s="0" t="n">
        <v>294.542912631552</v>
      </c>
      <c r="D2562" s="0" t="n">
        <v>1557</v>
      </c>
    </row>
    <row r="2563" customFormat="false" ht="13" hidden="false" customHeight="false" outlineLevel="0" collapsed="false">
      <c r="A2563" s="0" t="n">
        <v>25580</v>
      </c>
      <c r="B2563" s="0" t="n">
        <v>911</v>
      </c>
      <c r="C2563" s="0" t="n">
        <v>290.214646562005</v>
      </c>
      <c r="D2563" s="0" t="n">
        <v>1558</v>
      </c>
    </row>
    <row r="2564" customFormat="false" ht="13" hidden="false" customHeight="false" outlineLevel="0" collapsed="false">
      <c r="A2564" s="0" t="n">
        <v>25590</v>
      </c>
      <c r="B2564" s="0" t="n">
        <v>913</v>
      </c>
      <c r="C2564" s="0" t="n">
        <v>308.156499528903</v>
      </c>
      <c r="D2564" s="0" t="n">
        <v>1559</v>
      </c>
    </row>
    <row r="2565" customFormat="false" ht="13" hidden="false" customHeight="false" outlineLevel="0" collapsed="false">
      <c r="A2565" s="0" t="n">
        <v>25600</v>
      </c>
      <c r="B2565" s="0" t="n">
        <v>906</v>
      </c>
      <c r="C2565" s="0" t="n">
        <v>296.323091092851</v>
      </c>
      <c r="D2565" s="0" t="n">
        <v>1560</v>
      </c>
    </row>
    <row r="2566" customFormat="false" ht="13" hidden="false" customHeight="false" outlineLevel="0" collapsed="false">
      <c r="A2566" s="0" t="n">
        <v>25610</v>
      </c>
      <c r="B2566" s="0" t="n">
        <v>886</v>
      </c>
      <c r="C2566" s="0" t="n">
        <v>284.251048168764</v>
      </c>
      <c r="D2566" s="0" t="n">
        <v>1561</v>
      </c>
    </row>
    <row r="2567" customFormat="false" ht="13" hidden="false" customHeight="false" outlineLevel="0" collapsed="false">
      <c r="A2567" s="0" t="n">
        <v>25620</v>
      </c>
      <c r="B2567" s="0" t="n">
        <v>861</v>
      </c>
      <c r="C2567" s="0" t="n">
        <v>280.192564917123</v>
      </c>
      <c r="D2567" s="0" t="n">
        <v>1562</v>
      </c>
    </row>
    <row r="2568" customFormat="false" ht="13" hidden="false" customHeight="false" outlineLevel="0" collapsed="false">
      <c r="A2568" s="0" t="n">
        <v>25630</v>
      </c>
      <c r="B2568" s="0" t="n">
        <v>850</v>
      </c>
      <c r="C2568" s="0" t="n">
        <v>284.414759285555</v>
      </c>
      <c r="D2568" s="0" t="n">
        <v>1563</v>
      </c>
    </row>
    <row r="2569" customFormat="false" ht="13" hidden="false" customHeight="false" outlineLevel="0" collapsed="false">
      <c r="A2569" s="0" t="n">
        <v>25640</v>
      </c>
      <c r="B2569" s="0" t="n">
        <v>853</v>
      </c>
      <c r="C2569" s="0" t="n">
        <v>288.261563991845</v>
      </c>
      <c r="D2569" s="0" t="n">
        <v>1564</v>
      </c>
    </row>
    <row r="2570" customFormat="false" ht="13" hidden="false" customHeight="false" outlineLevel="0" collapsed="false">
      <c r="A2570" s="0" t="n">
        <v>25650</v>
      </c>
      <c r="B2570" s="0" t="n">
        <v>846</v>
      </c>
      <c r="C2570" s="0" t="n">
        <v>290.528688065064</v>
      </c>
      <c r="D2570" s="0" t="n">
        <v>1565</v>
      </c>
    </row>
    <row r="2571" customFormat="false" ht="13" hidden="false" customHeight="false" outlineLevel="0" collapsed="false">
      <c r="A2571" s="0" t="n">
        <v>25660</v>
      </c>
      <c r="B2571" s="0" t="n">
        <v>844</v>
      </c>
      <c r="C2571" s="0" t="n">
        <v>291.735239144383</v>
      </c>
      <c r="D2571" s="0" t="n">
        <v>1566</v>
      </c>
    </row>
    <row r="2572" customFormat="false" ht="13" hidden="false" customHeight="false" outlineLevel="0" collapsed="false">
      <c r="A2572" s="0" t="n">
        <v>25670</v>
      </c>
      <c r="B2572" s="0" t="n">
        <v>841</v>
      </c>
      <c r="C2572" s="0" t="n">
        <v>286.229487347071</v>
      </c>
      <c r="D2572" s="0" t="n">
        <v>1567</v>
      </c>
    </row>
    <row r="2573" customFormat="false" ht="13" hidden="false" customHeight="false" outlineLevel="0" collapsed="false">
      <c r="A2573" s="0" t="n">
        <v>25680</v>
      </c>
      <c r="B2573" s="0" t="n">
        <v>849</v>
      </c>
      <c r="C2573" s="0" t="n">
        <v>299.823598589618</v>
      </c>
      <c r="D2573" s="0" t="n">
        <v>1568</v>
      </c>
    </row>
    <row r="2574" customFormat="false" ht="13" hidden="false" customHeight="false" outlineLevel="0" collapsed="false">
      <c r="A2574" s="0" t="n">
        <v>25690</v>
      </c>
      <c r="B2574" s="0" t="n">
        <v>861</v>
      </c>
      <c r="C2574" s="0" t="n">
        <v>302.931252913726</v>
      </c>
      <c r="D2574" s="0" t="n">
        <v>1569</v>
      </c>
    </row>
    <row r="2575" customFormat="false" ht="13" hidden="false" customHeight="false" outlineLevel="0" collapsed="false">
      <c r="A2575" s="0" t="n">
        <v>25700</v>
      </c>
      <c r="B2575" s="0" t="n">
        <v>876</v>
      </c>
      <c r="C2575" s="0" t="n">
        <v>303.244027598386</v>
      </c>
      <c r="D2575" s="0" t="n">
        <v>1570</v>
      </c>
    </row>
    <row r="2576" customFormat="false" ht="13" hidden="false" customHeight="false" outlineLevel="0" collapsed="false">
      <c r="A2576" s="0" t="n">
        <v>25710</v>
      </c>
      <c r="B2576" s="0" t="n">
        <v>881</v>
      </c>
      <c r="C2576" s="0" t="n">
        <v>294.114626408683</v>
      </c>
      <c r="D2576" s="0" t="n">
        <v>1571</v>
      </c>
    </row>
    <row r="2577" customFormat="false" ht="13" hidden="false" customHeight="false" outlineLevel="0" collapsed="false">
      <c r="A2577" s="0" t="n">
        <v>25720</v>
      </c>
      <c r="B2577" s="0" t="n">
        <v>896</v>
      </c>
      <c r="C2577" s="0" t="n">
        <v>288.59371595881</v>
      </c>
      <c r="D2577" s="0" t="n">
        <v>1572</v>
      </c>
    </row>
    <row r="2578" customFormat="false" ht="13" hidden="false" customHeight="false" outlineLevel="0" collapsed="false">
      <c r="A2578" s="0" t="n">
        <v>25730</v>
      </c>
      <c r="B2578" s="0" t="n">
        <v>910</v>
      </c>
      <c r="C2578" s="0" t="n">
        <v>301.29596380551</v>
      </c>
      <c r="D2578" s="0" t="n">
        <v>1573</v>
      </c>
    </row>
    <row r="2579" customFormat="false" ht="13" hidden="false" customHeight="false" outlineLevel="0" collapsed="false">
      <c r="A2579" s="0" t="n">
        <v>25740</v>
      </c>
      <c r="B2579" s="0" t="n">
        <v>930</v>
      </c>
      <c r="C2579" s="0" t="n">
        <v>300.847851034196</v>
      </c>
      <c r="D2579" s="0" t="n">
        <v>1574</v>
      </c>
    </row>
    <row r="2580" customFormat="false" ht="13" hidden="false" customHeight="false" outlineLevel="0" collapsed="false">
      <c r="A2580" s="0" t="n">
        <v>25750</v>
      </c>
      <c r="B2580" s="0" t="n">
        <v>916</v>
      </c>
      <c r="C2580" s="0" t="n">
        <v>290.732678109242</v>
      </c>
      <c r="D2580" s="0" t="n">
        <v>1575</v>
      </c>
    </row>
    <row r="2581" customFormat="false" ht="13" hidden="false" customHeight="false" outlineLevel="0" collapsed="false">
      <c r="A2581" s="0" t="n">
        <v>25760</v>
      </c>
      <c r="B2581" s="0" t="n">
        <v>918</v>
      </c>
      <c r="C2581" s="0" t="n">
        <v>287.292162907331</v>
      </c>
      <c r="D2581" s="0" t="n">
        <v>1576</v>
      </c>
    </row>
    <row r="2582" customFormat="false" ht="13" hidden="false" customHeight="false" outlineLevel="0" collapsed="false">
      <c r="A2582" s="0" t="n">
        <v>25770</v>
      </c>
      <c r="B2582" s="0" t="n">
        <v>918</v>
      </c>
      <c r="C2582" s="0" t="n">
        <v>287.95052307389</v>
      </c>
      <c r="D2582" s="0" t="n">
        <v>1577</v>
      </c>
    </row>
    <row r="2583" customFormat="false" ht="13" hidden="false" customHeight="false" outlineLevel="0" collapsed="false">
      <c r="A2583" s="0" t="n">
        <v>25780</v>
      </c>
      <c r="B2583" s="0" t="n">
        <v>898</v>
      </c>
      <c r="C2583" s="0" t="n">
        <v>280.574052773149</v>
      </c>
      <c r="D2583" s="0" t="n">
        <v>1578</v>
      </c>
    </row>
    <row r="2584" customFormat="false" ht="13" hidden="false" customHeight="false" outlineLevel="0" collapsed="false">
      <c r="A2584" s="0" t="n">
        <v>25790</v>
      </c>
      <c r="B2584" s="0" t="n">
        <v>869</v>
      </c>
      <c r="C2584" s="0" t="n">
        <v>275.807289430855</v>
      </c>
      <c r="D2584" s="0" t="n">
        <v>1579</v>
      </c>
    </row>
    <row r="2585" customFormat="false" ht="13" hidden="false" customHeight="false" outlineLevel="0" collapsed="false">
      <c r="A2585" s="0" t="n">
        <v>25800</v>
      </c>
      <c r="B2585" s="0" t="n">
        <v>850</v>
      </c>
      <c r="C2585" s="0" t="n">
        <v>267.789282052729</v>
      </c>
      <c r="D2585" s="0" t="n">
        <v>1580</v>
      </c>
    </row>
    <row r="2586" customFormat="false" ht="13" hidden="false" customHeight="false" outlineLevel="0" collapsed="false">
      <c r="A2586" s="0" t="n">
        <v>25810</v>
      </c>
      <c r="B2586" s="0" t="n">
        <v>834</v>
      </c>
      <c r="C2586" s="0" t="n">
        <v>298.300547475842</v>
      </c>
      <c r="D2586" s="0" t="n">
        <v>1581</v>
      </c>
    </row>
    <row r="2587" customFormat="false" ht="13" hidden="false" customHeight="false" outlineLevel="0" collapsed="false">
      <c r="A2587" s="0" t="n">
        <v>25820</v>
      </c>
      <c r="B2587" s="0" t="n">
        <v>805</v>
      </c>
      <c r="C2587" s="0" t="n">
        <v>291.776128804949</v>
      </c>
      <c r="D2587" s="0" t="n">
        <v>1582</v>
      </c>
    </row>
    <row r="2588" customFormat="false" ht="13" hidden="false" customHeight="false" outlineLevel="0" collapsed="false">
      <c r="A2588" s="0" t="n">
        <v>25830</v>
      </c>
      <c r="B2588" s="0" t="n">
        <v>791</v>
      </c>
      <c r="C2588" s="0" t="n">
        <v>283.608387006132</v>
      </c>
      <c r="D2588" s="0" t="n">
        <v>1583</v>
      </c>
    </row>
    <row r="2589" customFormat="false" ht="13" hidden="false" customHeight="false" outlineLevel="0" collapsed="false">
      <c r="A2589" s="0" t="n">
        <v>25840</v>
      </c>
      <c r="B2589" s="0" t="n">
        <v>795</v>
      </c>
      <c r="C2589" s="0" t="n">
        <v>285.125243749122</v>
      </c>
      <c r="D2589" s="0" t="n">
        <v>1584</v>
      </c>
    </row>
    <row r="2590" customFormat="false" ht="13" hidden="false" customHeight="false" outlineLevel="0" collapsed="false">
      <c r="A2590" s="0" t="n">
        <v>25850</v>
      </c>
      <c r="B2590" s="0" t="n">
        <v>790</v>
      </c>
      <c r="C2590" s="0" t="n">
        <v>281.975065670266</v>
      </c>
      <c r="D2590" s="0" t="n">
        <v>1585</v>
      </c>
    </row>
    <row r="2591" customFormat="false" ht="13" hidden="false" customHeight="false" outlineLevel="0" collapsed="false">
      <c r="A2591" s="0" t="n">
        <v>25860</v>
      </c>
      <c r="B2591" s="0" t="n">
        <v>785</v>
      </c>
      <c r="C2591" s="0" t="n">
        <v>291.134185863932</v>
      </c>
      <c r="D2591" s="0" t="n">
        <v>1586</v>
      </c>
    </row>
    <row r="2592" customFormat="false" ht="13" hidden="false" customHeight="false" outlineLevel="0" collapsed="false">
      <c r="A2592" s="0" t="n">
        <v>25870</v>
      </c>
      <c r="B2592" s="0" t="n">
        <v>800</v>
      </c>
      <c r="C2592" s="0" t="n">
        <v>302.756086946919</v>
      </c>
      <c r="D2592" s="0" t="n">
        <v>1587</v>
      </c>
    </row>
    <row r="2593" customFormat="false" ht="13" hidden="false" customHeight="false" outlineLevel="0" collapsed="false">
      <c r="A2593" s="0" t="n">
        <v>25880</v>
      </c>
      <c r="B2593" s="0" t="n">
        <v>822</v>
      </c>
      <c r="C2593" s="0" t="n">
        <v>308.883502148895</v>
      </c>
      <c r="D2593" s="0" t="n">
        <v>1588</v>
      </c>
    </row>
    <row r="2594" customFormat="false" ht="13" hidden="false" customHeight="false" outlineLevel="0" collapsed="false">
      <c r="A2594" s="0" t="n">
        <v>25890</v>
      </c>
      <c r="B2594" s="0" t="n">
        <v>829</v>
      </c>
      <c r="C2594" s="0" t="n">
        <v>291.753590262105</v>
      </c>
      <c r="D2594" s="0" t="n">
        <v>1589</v>
      </c>
    </row>
    <row r="2595" customFormat="false" ht="13" hidden="false" customHeight="false" outlineLevel="0" collapsed="false">
      <c r="A2595" s="0" t="n">
        <v>25900</v>
      </c>
      <c r="B2595" s="0" t="n">
        <v>850</v>
      </c>
      <c r="C2595" s="0" t="n">
        <v>299.893295821598</v>
      </c>
      <c r="D2595" s="0" t="n">
        <v>1590</v>
      </c>
    </row>
    <row r="2596" customFormat="false" ht="13" hidden="false" customHeight="false" outlineLevel="0" collapsed="false">
      <c r="A2596" s="0" t="n">
        <v>25910</v>
      </c>
      <c r="B2596" s="0" t="n">
        <v>860</v>
      </c>
      <c r="C2596" s="0" t="n">
        <v>303.67846466386</v>
      </c>
      <c r="D2596" s="0" t="n">
        <v>1591</v>
      </c>
    </row>
    <row r="2597" customFormat="false" ht="13" hidden="false" customHeight="false" outlineLevel="0" collapsed="false">
      <c r="A2597" s="0" t="n">
        <v>25920</v>
      </c>
      <c r="B2597" s="0" t="n">
        <v>874</v>
      </c>
      <c r="C2597" s="0" t="n">
        <v>317.051816438723</v>
      </c>
      <c r="D2597" s="0" t="n">
        <v>1592</v>
      </c>
    </row>
    <row r="2598" customFormat="false" ht="13" hidden="false" customHeight="false" outlineLevel="0" collapsed="false">
      <c r="A2598" s="0" t="n">
        <v>25930</v>
      </c>
      <c r="B2598" s="0" t="n">
        <v>870</v>
      </c>
      <c r="C2598" s="0" t="n">
        <v>312.475839580509</v>
      </c>
      <c r="D2598" s="0" t="n">
        <v>1593</v>
      </c>
    </row>
    <row r="2599" customFormat="false" ht="13" hidden="false" customHeight="false" outlineLevel="0" collapsed="false">
      <c r="A2599" s="0" t="n">
        <v>25940</v>
      </c>
      <c r="B2599" s="0" t="n">
        <v>866</v>
      </c>
      <c r="C2599" s="0" t="n">
        <v>302.320148824775</v>
      </c>
      <c r="D2599" s="0" t="n">
        <v>1594</v>
      </c>
    </row>
    <row r="2600" customFormat="false" ht="13" hidden="false" customHeight="false" outlineLevel="0" collapsed="false">
      <c r="A2600" s="0" t="n">
        <v>25950</v>
      </c>
      <c r="B2600" s="0" t="n">
        <v>849</v>
      </c>
      <c r="C2600" s="0" t="n">
        <v>307.121128671907</v>
      </c>
      <c r="D2600" s="0" t="n">
        <v>1595</v>
      </c>
    </row>
    <row r="2601" customFormat="false" ht="13" hidden="false" customHeight="false" outlineLevel="0" collapsed="false">
      <c r="A2601" s="0" t="n">
        <v>25960</v>
      </c>
      <c r="B2601" s="0" t="n">
        <v>827</v>
      </c>
      <c r="C2601" s="0" t="n">
        <v>292.293724826753</v>
      </c>
      <c r="D2601" s="0" t="n">
        <v>1596</v>
      </c>
    </row>
    <row r="2602" customFormat="false" ht="13" hidden="false" customHeight="false" outlineLevel="0" collapsed="false">
      <c r="A2602" s="0" t="n">
        <v>25970</v>
      </c>
      <c r="B2602" s="0" t="n">
        <v>799</v>
      </c>
      <c r="C2602" s="0" t="n">
        <v>285.687082770838</v>
      </c>
      <c r="D2602" s="0" t="n">
        <v>1597</v>
      </c>
    </row>
    <row r="2603" customFormat="false" ht="13" hidden="false" customHeight="false" outlineLevel="0" collapsed="false">
      <c r="A2603" s="0" t="n">
        <v>25980</v>
      </c>
      <c r="B2603" s="0" t="n">
        <v>794</v>
      </c>
      <c r="C2603" s="0" t="n">
        <v>293.198837623776</v>
      </c>
      <c r="D2603" s="0" t="n">
        <v>1598</v>
      </c>
    </row>
    <row r="2604" customFormat="false" ht="13" hidden="false" customHeight="false" outlineLevel="0" collapsed="false">
      <c r="A2604" s="0" t="n">
        <v>25990</v>
      </c>
      <c r="B2604" s="0" t="n">
        <v>791</v>
      </c>
      <c r="C2604" s="0" t="n">
        <v>304.271139397198</v>
      </c>
      <c r="D2604" s="0" t="n">
        <v>1599</v>
      </c>
    </row>
    <row r="2605" customFormat="false" ht="13" hidden="false" customHeight="false" outlineLevel="0" collapsed="false">
      <c r="A2605" s="0" t="n">
        <v>26000</v>
      </c>
      <c r="B2605" s="0" t="n">
        <v>797</v>
      </c>
      <c r="C2605" s="0" t="n">
        <v>302.618270949456</v>
      </c>
      <c r="D2605" s="0" t="n">
        <v>1600</v>
      </c>
    </row>
    <row r="2606" customFormat="false" ht="13" hidden="false" customHeight="false" outlineLevel="0" collapsed="false">
      <c r="A2606" s="0" t="n">
        <v>26010</v>
      </c>
      <c r="B2606" s="0" t="n">
        <v>812</v>
      </c>
      <c r="C2606" s="0" t="n">
        <v>300.912714461898</v>
      </c>
      <c r="D2606" s="0" t="n">
        <v>1601</v>
      </c>
    </row>
    <row r="2607" customFormat="false" ht="13" hidden="false" customHeight="false" outlineLevel="0" collapsed="false">
      <c r="A2607" s="0" t="n">
        <v>26020</v>
      </c>
      <c r="B2607" s="0" t="n">
        <v>812</v>
      </c>
      <c r="C2607" s="0" t="n">
        <v>295.913825382182</v>
      </c>
      <c r="D2607" s="0" t="n">
        <v>1602</v>
      </c>
    </row>
    <row r="2608" customFormat="false" ht="13" hidden="false" customHeight="false" outlineLevel="0" collapsed="false">
      <c r="A2608" s="0" t="n">
        <v>26030</v>
      </c>
      <c r="B2608" s="0" t="n">
        <v>818</v>
      </c>
      <c r="C2608" s="0" t="n">
        <v>315.322746800063</v>
      </c>
      <c r="D2608" s="0" t="n">
        <v>1603</v>
      </c>
    </row>
    <row r="2609" customFormat="false" ht="13" hidden="false" customHeight="false" outlineLevel="0" collapsed="false">
      <c r="A2609" s="0" t="n">
        <v>26040</v>
      </c>
      <c r="B2609" s="0" t="n">
        <v>834</v>
      </c>
      <c r="C2609" s="0" t="n">
        <v>320.492648516566</v>
      </c>
      <c r="D2609" s="0" t="n">
        <v>1604</v>
      </c>
    </row>
    <row r="2610" customFormat="false" ht="13" hidden="false" customHeight="false" outlineLevel="0" collapsed="false">
      <c r="A2610" s="0" t="n">
        <v>26050</v>
      </c>
      <c r="B2610" s="0" t="n">
        <v>853</v>
      </c>
      <c r="C2610" s="0" t="n">
        <v>310.614132669797</v>
      </c>
      <c r="D2610" s="0" t="n">
        <v>1605</v>
      </c>
    </row>
    <row r="2611" customFormat="false" ht="13" hidden="false" customHeight="false" outlineLevel="0" collapsed="false">
      <c r="A2611" s="0" t="n">
        <v>26060</v>
      </c>
      <c r="B2611" s="0" t="n">
        <v>862</v>
      </c>
      <c r="C2611" s="0" t="n">
        <v>305.482118237537</v>
      </c>
      <c r="D2611" s="0" t="n">
        <v>1606</v>
      </c>
    </row>
    <row r="2612" customFormat="false" ht="13" hidden="false" customHeight="false" outlineLevel="0" collapsed="false">
      <c r="A2612" s="0" t="n">
        <v>26070</v>
      </c>
      <c r="B2612" s="0" t="n">
        <v>874</v>
      </c>
      <c r="C2612" s="0" t="n">
        <v>309.155978672307</v>
      </c>
      <c r="D2612" s="0" t="n">
        <v>1607</v>
      </c>
    </row>
    <row r="2613" customFormat="false" ht="13" hidden="false" customHeight="false" outlineLevel="0" collapsed="false">
      <c r="A2613" s="0" t="n">
        <v>26080</v>
      </c>
      <c r="B2613" s="0" t="n">
        <v>894</v>
      </c>
      <c r="C2613" s="0" t="n">
        <v>318.12190109423</v>
      </c>
      <c r="D2613" s="0" t="n">
        <v>1608</v>
      </c>
    </row>
    <row r="2614" customFormat="false" ht="13" hidden="false" customHeight="false" outlineLevel="0" collapsed="false">
      <c r="A2614" s="0" t="n">
        <v>26090</v>
      </c>
      <c r="B2614" s="0" t="n">
        <v>895</v>
      </c>
      <c r="C2614" s="0" t="n">
        <v>309.023041052606</v>
      </c>
      <c r="D2614" s="0" t="n">
        <v>1609</v>
      </c>
    </row>
    <row r="2615" customFormat="false" ht="13" hidden="false" customHeight="false" outlineLevel="0" collapsed="false">
      <c r="A2615" s="0" t="n">
        <v>26100</v>
      </c>
      <c r="B2615" s="0" t="n">
        <v>880</v>
      </c>
      <c r="C2615" s="0" t="n">
        <v>291.868936808685</v>
      </c>
      <c r="D2615" s="0" t="n">
        <v>1610</v>
      </c>
    </row>
    <row r="2616" customFormat="false" ht="13" hidden="false" customHeight="false" outlineLevel="0" collapsed="false">
      <c r="A2616" s="0" t="n">
        <v>26110</v>
      </c>
      <c r="B2616" s="0" t="n">
        <v>863</v>
      </c>
      <c r="C2616" s="0" t="n">
        <v>309.450878363829</v>
      </c>
      <c r="D2616" s="0" t="n">
        <v>1611</v>
      </c>
    </row>
    <row r="2617" customFormat="false" ht="13" hidden="false" customHeight="false" outlineLevel="0" collapsed="false">
      <c r="A2617" s="0" t="n">
        <v>26120</v>
      </c>
      <c r="B2617" s="0" t="n">
        <v>836</v>
      </c>
      <c r="C2617" s="0" t="n">
        <v>295.106676522092</v>
      </c>
      <c r="D2617" s="0" t="n">
        <v>1612</v>
      </c>
    </row>
    <row r="2618" customFormat="false" ht="13" hidden="false" customHeight="false" outlineLevel="0" collapsed="false">
      <c r="A2618" s="0" t="n">
        <v>26130</v>
      </c>
      <c r="B2618" s="0" t="n">
        <v>823</v>
      </c>
      <c r="C2618" s="0" t="n">
        <v>301.288485182517</v>
      </c>
      <c r="D2618" s="0" t="n">
        <v>1613</v>
      </c>
    </row>
    <row r="2619" customFormat="false" ht="13" hidden="false" customHeight="false" outlineLevel="0" collapsed="false">
      <c r="A2619" s="0" t="n">
        <v>26140</v>
      </c>
      <c r="B2619" s="0" t="n">
        <v>817</v>
      </c>
      <c r="C2619" s="0" t="n">
        <v>309.046354438645</v>
      </c>
      <c r="D2619" s="0" t="n">
        <v>1614</v>
      </c>
    </row>
    <row r="2620" customFormat="false" ht="13" hidden="false" customHeight="false" outlineLevel="0" collapsed="false">
      <c r="A2620" s="0" t="n">
        <v>26150</v>
      </c>
      <c r="B2620" s="0" t="n">
        <v>819</v>
      </c>
      <c r="C2620" s="0" t="n">
        <v>318.768868403612</v>
      </c>
      <c r="D2620" s="0" t="n">
        <v>1615</v>
      </c>
    </row>
    <row r="2621" customFormat="false" ht="13" hidden="false" customHeight="false" outlineLevel="0" collapsed="false">
      <c r="A2621" s="0" t="n">
        <v>26160</v>
      </c>
      <c r="B2621" s="0" t="n">
        <v>817</v>
      </c>
      <c r="C2621" s="0" t="n">
        <v>308.366505166338</v>
      </c>
      <c r="D2621" s="0" t="n">
        <v>1616</v>
      </c>
    </row>
    <row r="2622" customFormat="false" ht="13" hidden="false" customHeight="false" outlineLevel="0" collapsed="false">
      <c r="A2622" s="0" t="n">
        <v>26170</v>
      </c>
      <c r="B2622" s="0" t="n">
        <v>810</v>
      </c>
      <c r="C2622" s="0" t="n">
        <v>321.46409316857</v>
      </c>
      <c r="D2622" s="0" t="n">
        <v>1617</v>
      </c>
    </row>
    <row r="2623" customFormat="false" ht="13" hidden="false" customHeight="false" outlineLevel="0" collapsed="false">
      <c r="A2623" s="0" t="n">
        <v>26180</v>
      </c>
      <c r="B2623" s="0" t="n">
        <v>806</v>
      </c>
      <c r="C2623" s="0" t="n">
        <v>315.799578149042</v>
      </c>
      <c r="D2623" s="0" t="n">
        <v>1618</v>
      </c>
    </row>
    <row r="2624" customFormat="false" ht="13" hidden="false" customHeight="false" outlineLevel="0" collapsed="false">
      <c r="A2624" s="0" t="n">
        <v>26190</v>
      </c>
      <c r="B2624" s="0" t="n">
        <v>810</v>
      </c>
      <c r="C2624" s="0" t="n">
        <v>294.29805111307</v>
      </c>
      <c r="D2624" s="0" t="n">
        <v>1619</v>
      </c>
    </row>
    <row r="2625" customFormat="false" ht="13" hidden="false" customHeight="false" outlineLevel="0" collapsed="false">
      <c r="A2625" s="0" t="n">
        <v>26200</v>
      </c>
      <c r="B2625" s="0" t="n">
        <v>811</v>
      </c>
      <c r="C2625" s="0" t="n">
        <v>298.067926555982</v>
      </c>
      <c r="D2625" s="0" t="n">
        <v>1620</v>
      </c>
    </row>
    <row r="2626" customFormat="false" ht="13" hidden="false" customHeight="false" outlineLevel="0" collapsed="false">
      <c r="A2626" s="0" t="n">
        <v>26210</v>
      </c>
      <c r="B2626" s="0" t="n">
        <v>810</v>
      </c>
      <c r="C2626" s="0" t="n">
        <v>295.286512404237</v>
      </c>
      <c r="D2626" s="0" t="n">
        <v>1621</v>
      </c>
    </row>
    <row r="2627" customFormat="false" ht="13" hidden="false" customHeight="false" outlineLevel="0" collapsed="false">
      <c r="A2627" s="0" t="n">
        <v>26220</v>
      </c>
      <c r="B2627" s="0" t="n">
        <v>806</v>
      </c>
      <c r="C2627" s="0" t="n">
        <v>301.280730064903</v>
      </c>
      <c r="D2627" s="0" t="n">
        <v>1622</v>
      </c>
    </row>
    <row r="2628" customFormat="false" ht="13" hidden="false" customHeight="false" outlineLevel="0" collapsed="false">
      <c r="A2628" s="0" t="n">
        <v>26230</v>
      </c>
      <c r="B2628" s="0" t="n">
        <v>809</v>
      </c>
      <c r="C2628" s="0" t="n">
        <v>303.078739313704</v>
      </c>
      <c r="D2628" s="0" t="n">
        <v>1623</v>
      </c>
    </row>
    <row r="2629" customFormat="false" ht="13" hidden="false" customHeight="false" outlineLevel="0" collapsed="false">
      <c r="A2629" s="0" t="n">
        <v>26240</v>
      </c>
      <c r="B2629" s="0" t="n">
        <v>805</v>
      </c>
      <c r="C2629" s="0" t="n">
        <v>299.690613098386</v>
      </c>
      <c r="D2629" s="0" t="n">
        <v>1624</v>
      </c>
    </row>
    <row r="2630" customFormat="false" ht="13" hidden="false" customHeight="false" outlineLevel="0" collapsed="false">
      <c r="A2630" s="0" t="n">
        <v>26250</v>
      </c>
      <c r="B2630" s="0" t="n">
        <v>818</v>
      </c>
      <c r="C2630" s="0" t="n">
        <v>300.819677708217</v>
      </c>
      <c r="D2630" s="0" t="n">
        <v>1625</v>
      </c>
    </row>
    <row r="2631" customFormat="false" ht="13" hidden="false" customHeight="false" outlineLevel="0" collapsed="false">
      <c r="A2631" s="0" t="n">
        <v>26260</v>
      </c>
      <c r="B2631" s="0" t="n">
        <v>824</v>
      </c>
      <c r="C2631" s="0" t="n">
        <v>303.379093687345</v>
      </c>
      <c r="D2631" s="0" t="n">
        <v>1626</v>
      </c>
    </row>
    <row r="2632" customFormat="false" ht="13" hidden="false" customHeight="false" outlineLevel="0" collapsed="false">
      <c r="A2632" s="0" t="n">
        <v>26270</v>
      </c>
      <c r="B2632" s="0" t="n">
        <v>841</v>
      </c>
      <c r="C2632" s="0" t="n">
        <v>303.825828740246</v>
      </c>
      <c r="D2632" s="0" t="n">
        <v>1627</v>
      </c>
    </row>
    <row r="2633" customFormat="false" ht="13" hidden="false" customHeight="false" outlineLevel="0" collapsed="false">
      <c r="A2633" s="0" t="n">
        <v>26280</v>
      </c>
      <c r="B2633" s="0" t="n">
        <v>858</v>
      </c>
      <c r="C2633" s="0" t="n">
        <v>309.61994190902</v>
      </c>
      <c r="D2633" s="0" t="n">
        <v>1628</v>
      </c>
    </row>
    <row r="2634" customFormat="false" ht="13" hidden="false" customHeight="false" outlineLevel="0" collapsed="false">
      <c r="A2634" s="0" t="n">
        <v>26290</v>
      </c>
      <c r="B2634" s="0" t="n">
        <v>874</v>
      </c>
      <c r="C2634" s="0" t="n">
        <v>315.230788859817</v>
      </c>
      <c r="D2634" s="0" t="n">
        <v>1629</v>
      </c>
    </row>
    <row r="2635" customFormat="false" ht="13" hidden="false" customHeight="false" outlineLevel="0" collapsed="false">
      <c r="A2635" s="0" t="n">
        <v>26300</v>
      </c>
      <c r="B2635" s="0" t="n">
        <v>874</v>
      </c>
      <c r="C2635" s="0" t="n">
        <v>308.879692697715</v>
      </c>
      <c r="D2635" s="0" t="n">
        <v>1630</v>
      </c>
    </row>
    <row r="2636" customFormat="false" ht="13" hidden="false" customHeight="false" outlineLevel="0" collapsed="false">
      <c r="A2636" s="0" t="n">
        <v>26310</v>
      </c>
      <c r="B2636" s="0" t="n">
        <v>864</v>
      </c>
      <c r="C2636" s="0" t="n">
        <v>302.269859965281</v>
      </c>
      <c r="D2636" s="0" t="n">
        <v>1631</v>
      </c>
    </row>
    <row r="2637" customFormat="false" ht="13" hidden="false" customHeight="false" outlineLevel="0" collapsed="false">
      <c r="A2637" s="0" t="n">
        <v>26320</v>
      </c>
      <c r="B2637" s="0" t="n">
        <v>870</v>
      </c>
      <c r="C2637" s="0" t="n">
        <v>305.986367549474</v>
      </c>
      <c r="D2637" s="0" t="n">
        <v>1632</v>
      </c>
    </row>
    <row r="2638" customFormat="false" ht="13" hidden="false" customHeight="false" outlineLevel="0" collapsed="false">
      <c r="A2638" s="0" t="n">
        <v>26330</v>
      </c>
      <c r="B2638" s="0" t="n">
        <v>877</v>
      </c>
      <c r="C2638" s="0" t="n">
        <v>291.115064078994</v>
      </c>
      <c r="D2638" s="0" t="n">
        <v>1633</v>
      </c>
    </row>
    <row r="2639" customFormat="false" ht="13" hidden="false" customHeight="false" outlineLevel="0" collapsed="false">
      <c r="A2639" s="0" t="n">
        <v>26340</v>
      </c>
      <c r="B2639" s="0" t="n">
        <v>897</v>
      </c>
      <c r="C2639" s="0" t="n">
        <v>302.830067341398</v>
      </c>
      <c r="D2639" s="0" t="n">
        <v>1634</v>
      </c>
    </row>
    <row r="2640" customFormat="false" ht="13" hidden="false" customHeight="false" outlineLevel="0" collapsed="false">
      <c r="A2640" s="0" t="n">
        <v>26350</v>
      </c>
      <c r="B2640" s="0" t="n">
        <v>905</v>
      </c>
      <c r="C2640" s="0" t="n">
        <v>298.097022230059</v>
      </c>
      <c r="D2640" s="0" t="n">
        <v>1635</v>
      </c>
    </row>
    <row r="2641" customFormat="false" ht="13" hidden="false" customHeight="false" outlineLevel="0" collapsed="false">
      <c r="A2641" s="0" t="n">
        <v>26360</v>
      </c>
      <c r="B2641" s="0" t="n">
        <v>928</v>
      </c>
      <c r="C2641" s="0" t="n">
        <v>297.661340066987</v>
      </c>
      <c r="D2641" s="0" t="n">
        <v>1636</v>
      </c>
    </row>
    <row r="2642" customFormat="false" ht="13" hidden="false" customHeight="false" outlineLevel="0" collapsed="false">
      <c r="A2642" s="0" t="n">
        <v>26370</v>
      </c>
      <c r="B2642" s="0" t="n">
        <v>929</v>
      </c>
      <c r="C2642" s="0" t="n">
        <v>303.29602569197</v>
      </c>
      <c r="D2642" s="0" t="n">
        <v>1637</v>
      </c>
    </row>
    <row r="2643" customFormat="false" ht="13" hidden="false" customHeight="false" outlineLevel="0" collapsed="false">
      <c r="A2643" s="0" t="n">
        <v>26380</v>
      </c>
      <c r="B2643" s="0" t="n">
        <v>917</v>
      </c>
      <c r="C2643" s="0" t="n">
        <v>301.704734754833</v>
      </c>
      <c r="D2643" s="0" t="n">
        <v>1638</v>
      </c>
    </row>
    <row r="2644" customFormat="false" ht="13" hidden="false" customHeight="false" outlineLevel="0" collapsed="false">
      <c r="A2644" s="0" t="n">
        <v>26390</v>
      </c>
      <c r="B2644" s="0" t="n">
        <v>927</v>
      </c>
      <c r="C2644" s="0" t="n">
        <v>303.537803211382</v>
      </c>
      <c r="D2644" s="0" t="n">
        <v>1639</v>
      </c>
    </row>
    <row r="2645" customFormat="false" ht="13" hidden="false" customHeight="false" outlineLevel="0" collapsed="false">
      <c r="A2645" s="0" t="n">
        <v>26400</v>
      </c>
      <c r="B2645" s="0" t="n">
        <v>925</v>
      </c>
      <c r="C2645" s="0" t="n">
        <v>296.53946621923</v>
      </c>
      <c r="D2645" s="0" t="n">
        <v>1640</v>
      </c>
    </row>
    <row r="2646" customFormat="false" ht="13" hidden="false" customHeight="false" outlineLevel="0" collapsed="false">
      <c r="A2646" s="0" t="n">
        <v>26410</v>
      </c>
      <c r="B2646" s="0" t="n">
        <v>925</v>
      </c>
      <c r="C2646" s="0" t="n">
        <v>292.864939875387</v>
      </c>
      <c r="D2646" s="0" t="n">
        <v>1641</v>
      </c>
    </row>
    <row r="2647" customFormat="false" ht="13" hidden="false" customHeight="false" outlineLevel="0" collapsed="false">
      <c r="A2647" s="0" t="n">
        <v>26420</v>
      </c>
      <c r="B2647" s="0" t="n">
        <v>932</v>
      </c>
      <c r="C2647" s="0" t="n">
        <v>291.132333644373</v>
      </c>
      <c r="D2647" s="0" t="n">
        <v>1642</v>
      </c>
    </row>
    <row r="2648" customFormat="false" ht="13" hidden="false" customHeight="false" outlineLevel="0" collapsed="false">
      <c r="A2648" s="0" t="n">
        <v>26430</v>
      </c>
      <c r="B2648" s="0" t="n">
        <v>931</v>
      </c>
      <c r="C2648" s="0" t="n">
        <v>287.16279720316</v>
      </c>
      <c r="D2648" s="0" t="n">
        <v>1643</v>
      </c>
    </row>
    <row r="2649" customFormat="false" ht="13" hidden="false" customHeight="false" outlineLevel="0" collapsed="false">
      <c r="A2649" s="0" t="n">
        <v>26440</v>
      </c>
      <c r="B2649" s="0" t="n">
        <v>922</v>
      </c>
      <c r="C2649" s="0" t="n">
        <v>295.187445534584</v>
      </c>
      <c r="D2649" s="0" t="n">
        <v>1644</v>
      </c>
    </row>
    <row r="2650" customFormat="false" ht="13" hidden="false" customHeight="false" outlineLevel="0" collapsed="false">
      <c r="A2650" s="0" t="n">
        <v>26450</v>
      </c>
      <c r="B2650" s="0" t="n">
        <v>934</v>
      </c>
      <c r="C2650" s="0" t="n">
        <v>302.214435062875</v>
      </c>
      <c r="D2650" s="0" t="n">
        <v>1645</v>
      </c>
    </row>
    <row r="2651" customFormat="false" ht="13" hidden="false" customHeight="false" outlineLevel="0" collapsed="false">
      <c r="A2651" s="0" t="n">
        <v>26460</v>
      </c>
      <c r="B2651" s="0" t="n">
        <v>940</v>
      </c>
      <c r="C2651" s="0" t="n">
        <v>291.708573877365</v>
      </c>
      <c r="D2651" s="0" t="n">
        <v>1646</v>
      </c>
    </row>
    <row r="2652" customFormat="false" ht="13" hidden="false" customHeight="false" outlineLevel="0" collapsed="false">
      <c r="A2652" s="0" t="n">
        <v>26470</v>
      </c>
      <c r="B2652" s="0" t="n">
        <v>932</v>
      </c>
      <c r="C2652" s="0" t="n">
        <v>290.76297810549</v>
      </c>
      <c r="D2652" s="0" t="n">
        <v>1647</v>
      </c>
    </row>
    <row r="2653" customFormat="false" ht="13" hidden="false" customHeight="false" outlineLevel="0" collapsed="false">
      <c r="A2653" s="0" t="n">
        <v>26480</v>
      </c>
      <c r="B2653" s="0" t="n">
        <v>915</v>
      </c>
      <c r="C2653" s="0" t="n">
        <v>283.628457867168</v>
      </c>
      <c r="D2653" s="0" t="n">
        <v>1648</v>
      </c>
    </row>
    <row r="2654" customFormat="false" ht="13" hidden="false" customHeight="false" outlineLevel="0" collapsed="false">
      <c r="A2654" s="0" t="n">
        <v>26490</v>
      </c>
      <c r="B2654" s="0" t="n">
        <v>893</v>
      </c>
      <c r="C2654" s="0" t="n">
        <v>297.57650574219</v>
      </c>
      <c r="D2654" s="0" t="n">
        <v>1649</v>
      </c>
    </row>
    <row r="2655" customFormat="false" ht="13" hidden="false" customHeight="false" outlineLevel="0" collapsed="false">
      <c r="A2655" s="0" t="n">
        <v>26500</v>
      </c>
      <c r="B2655" s="0" t="n">
        <v>883</v>
      </c>
      <c r="C2655" s="0" t="n">
        <v>279.329332159804</v>
      </c>
      <c r="D2655" s="0" t="n">
        <v>1650</v>
      </c>
    </row>
    <row r="2656" customFormat="false" ht="13" hidden="false" customHeight="false" outlineLevel="0" collapsed="false">
      <c r="A2656" s="0" t="n">
        <v>26510</v>
      </c>
      <c r="B2656" s="0" t="n">
        <v>880</v>
      </c>
      <c r="C2656" s="0" t="n">
        <v>284.323074248206</v>
      </c>
      <c r="D2656" s="0" t="n">
        <v>1651</v>
      </c>
    </row>
    <row r="2657" customFormat="false" ht="13" hidden="false" customHeight="false" outlineLevel="0" collapsed="false">
      <c r="A2657" s="0" t="n">
        <v>26520</v>
      </c>
      <c r="B2657" s="0" t="n">
        <v>874</v>
      </c>
      <c r="C2657" s="0" t="n">
        <v>275.648292733635</v>
      </c>
      <c r="D2657" s="0" t="n">
        <v>1652</v>
      </c>
    </row>
    <row r="2658" customFormat="false" ht="13" hidden="false" customHeight="false" outlineLevel="0" collapsed="false">
      <c r="A2658" s="0" t="n">
        <v>26530</v>
      </c>
      <c r="B2658" s="0" t="n">
        <v>881</v>
      </c>
      <c r="C2658" s="0" t="n">
        <v>289.669017785639</v>
      </c>
      <c r="D2658" s="0" t="n">
        <v>1653</v>
      </c>
    </row>
    <row r="2659" customFormat="false" ht="13" hidden="false" customHeight="false" outlineLevel="0" collapsed="false">
      <c r="A2659" s="0" t="n">
        <v>26540</v>
      </c>
      <c r="B2659" s="0" t="n">
        <v>894</v>
      </c>
      <c r="C2659" s="0" t="n">
        <v>285.471575285474</v>
      </c>
      <c r="D2659" s="0" t="n">
        <v>1654</v>
      </c>
    </row>
    <row r="2660" customFormat="false" ht="13" hidden="false" customHeight="false" outlineLevel="0" collapsed="false">
      <c r="A2660" s="0" t="n">
        <v>26550</v>
      </c>
      <c r="B2660" s="0" t="n">
        <v>914</v>
      </c>
      <c r="C2660" s="0" t="n">
        <v>290.067689648144</v>
      </c>
      <c r="D2660" s="0" t="n">
        <v>1655</v>
      </c>
    </row>
    <row r="2661" customFormat="false" ht="13" hidden="false" customHeight="false" outlineLevel="0" collapsed="false">
      <c r="A2661" s="0" t="n">
        <v>26560</v>
      </c>
      <c r="B2661" s="0" t="n">
        <v>915</v>
      </c>
      <c r="C2661" s="0" t="n">
        <v>294.414785143477</v>
      </c>
      <c r="D2661" s="0" t="n">
        <v>1656</v>
      </c>
    </row>
    <row r="2662" customFormat="false" ht="13" hidden="false" customHeight="false" outlineLevel="0" collapsed="false">
      <c r="A2662" s="0" t="n">
        <v>26570</v>
      </c>
      <c r="B2662" s="0" t="n">
        <v>923</v>
      </c>
      <c r="C2662" s="0" t="n">
        <v>308.305728657665</v>
      </c>
      <c r="D2662" s="0" t="n">
        <v>1657</v>
      </c>
    </row>
    <row r="2663" customFormat="false" ht="13" hidden="false" customHeight="false" outlineLevel="0" collapsed="false">
      <c r="A2663" s="0" t="n">
        <v>26580</v>
      </c>
      <c r="B2663" s="0" t="n">
        <v>937</v>
      </c>
      <c r="C2663" s="0" t="n">
        <v>306.204130282764</v>
      </c>
      <c r="D2663" s="0" t="n">
        <v>1658</v>
      </c>
    </row>
    <row r="2664" customFormat="false" ht="13" hidden="false" customHeight="false" outlineLevel="0" collapsed="false">
      <c r="A2664" s="0" t="n">
        <v>26590</v>
      </c>
      <c r="B2664" s="0" t="n">
        <v>933</v>
      </c>
      <c r="C2664" s="0" t="n">
        <v>314.001718508358</v>
      </c>
      <c r="D2664" s="0" t="n">
        <v>1659</v>
      </c>
    </row>
    <row r="2665" customFormat="false" ht="13" hidden="false" customHeight="false" outlineLevel="0" collapsed="false">
      <c r="A2665" s="0" t="n">
        <v>26600</v>
      </c>
      <c r="B2665" s="0" t="n">
        <v>915</v>
      </c>
      <c r="C2665" s="0" t="n">
        <v>305.52082724392</v>
      </c>
      <c r="D2665" s="0" t="n">
        <v>1660</v>
      </c>
    </row>
    <row r="2666" customFormat="false" ht="13" hidden="false" customHeight="false" outlineLevel="0" collapsed="false">
      <c r="A2666" s="0" t="n">
        <v>26610</v>
      </c>
      <c r="B2666" s="0" t="n">
        <v>887</v>
      </c>
      <c r="C2666" s="0" t="n">
        <v>305.584638488347</v>
      </c>
      <c r="D2666" s="0" t="n">
        <v>1661</v>
      </c>
    </row>
    <row r="2667" customFormat="false" ht="13" hidden="false" customHeight="false" outlineLevel="0" collapsed="false">
      <c r="A2667" s="0" t="n">
        <v>26620</v>
      </c>
      <c r="B2667" s="0" t="n">
        <v>857</v>
      </c>
      <c r="C2667" s="0" t="n">
        <v>296.667407118175</v>
      </c>
      <c r="D2667" s="0" t="n">
        <v>1662</v>
      </c>
    </row>
    <row r="2668" customFormat="false" ht="13" hidden="false" customHeight="false" outlineLevel="0" collapsed="false">
      <c r="A2668" s="0" t="n">
        <v>26630</v>
      </c>
      <c r="B2668" s="0" t="n">
        <v>852</v>
      </c>
      <c r="C2668" s="0" t="n">
        <v>278.038643049415</v>
      </c>
      <c r="D2668" s="0" t="n">
        <v>1663</v>
      </c>
    </row>
    <row r="2669" customFormat="false" ht="13" hidden="false" customHeight="false" outlineLevel="0" collapsed="false">
      <c r="A2669" s="0" t="n">
        <v>26640</v>
      </c>
      <c r="B2669" s="0" t="n">
        <v>839</v>
      </c>
      <c r="C2669" s="0" t="n">
        <v>280.703611291312</v>
      </c>
      <c r="D2669" s="0" t="n">
        <v>1664</v>
      </c>
    </row>
    <row r="2670" customFormat="false" ht="13" hidden="false" customHeight="false" outlineLevel="0" collapsed="false">
      <c r="A2670" s="0" t="n">
        <v>26650</v>
      </c>
      <c r="B2670" s="0" t="n">
        <v>850</v>
      </c>
      <c r="C2670" s="0" t="n">
        <v>285.419260602755</v>
      </c>
      <c r="D2670" s="0" t="n">
        <v>1665</v>
      </c>
    </row>
    <row r="2671" customFormat="false" ht="13" hidden="false" customHeight="false" outlineLevel="0" collapsed="false">
      <c r="A2671" s="0" t="n">
        <v>26660</v>
      </c>
      <c r="B2671" s="0" t="n">
        <v>867</v>
      </c>
      <c r="C2671" s="0" t="n">
        <v>293.147576236765</v>
      </c>
      <c r="D2671" s="0" t="n">
        <v>1666</v>
      </c>
    </row>
    <row r="2672" customFormat="false" ht="13" hidden="false" customHeight="false" outlineLevel="0" collapsed="false">
      <c r="A2672" s="0" t="n">
        <v>26670</v>
      </c>
      <c r="B2672" s="0" t="n">
        <v>880</v>
      </c>
      <c r="C2672" s="0" t="n">
        <v>273.365182550052</v>
      </c>
      <c r="D2672" s="0" t="n">
        <v>1667</v>
      </c>
    </row>
    <row r="2673" customFormat="false" ht="13" hidden="false" customHeight="false" outlineLevel="0" collapsed="false">
      <c r="A2673" s="0" t="n">
        <v>26680</v>
      </c>
      <c r="B2673" s="0" t="n">
        <v>894</v>
      </c>
      <c r="C2673" s="0" t="n">
        <v>286.546881613643</v>
      </c>
      <c r="D2673" s="0" t="n">
        <v>1668</v>
      </c>
    </row>
    <row r="2674" customFormat="false" ht="13" hidden="false" customHeight="false" outlineLevel="0" collapsed="false">
      <c r="A2674" s="0" t="n">
        <v>26690</v>
      </c>
      <c r="B2674" s="0" t="n">
        <v>915</v>
      </c>
      <c r="C2674" s="0" t="n">
        <v>303.933990703329</v>
      </c>
      <c r="D2674" s="0" t="n">
        <v>1669</v>
      </c>
    </row>
    <row r="2675" customFormat="false" ht="13" hidden="false" customHeight="false" outlineLevel="0" collapsed="false">
      <c r="A2675" s="0" t="n">
        <v>26700</v>
      </c>
      <c r="B2675" s="0" t="n">
        <v>922</v>
      </c>
      <c r="C2675" s="0" t="n">
        <v>297.514410494797</v>
      </c>
      <c r="D2675" s="0" t="n">
        <v>1670</v>
      </c>
    </row>
    <row r="2676" customFormat="false" ht="13" hidden="false" customHeight="false" outlineLevel="0" collapsed="false">
      <c r="A2676" s="0" t="n">
        <v>26710</v>
      </c>
      <c r="B2676" s="0" t="n">
        <v>947</v>
      </c>
      <c r="C2676" s="0" t="n">
        <v>305.602356090141</v>
      </c>
      <c r="D2676" s="0" t="n">
        <v>1671</v>
      </c>
    </row>
    <row r="2677" customFormat="false" ht="13" hidden="false" customHeight="false" outlineLevel="0" collapsed="false">
      <c r="A2677" s="0" t="n">
        <v>26720</v>
      </c>
      <c r="B2677" s="0" t="n">
        <v>958</v>
      </c>
      <c r="C2677" s="0" t="n">
        <v>306.183207154288</v>
      </c>
      <c r="D2677" s="0" t="n">
        <v>1672</v>
      </c>
    </row>
    <row r="2678" customFormat="false" ht="13" hidden="false" customHeight="false" outlineLevel="0" collapsed="false">
      <c r="A2678" s="0" t="n">
        <v>26730</v>
      </c>
      <c r="B2678" s="0" t="n">
        <v>953</v>
      </c>
      <c r="C2678" s="0" t="n">
        <v>305.408911627283</v>
      </c>
      <c r="D2678" s="0" t="n">
        <v>1673</v>
      </c>
    </row>
    <row r="2679" customFormat="false" ht="13" hidden="false" customHeight="false" outlineLevel="0" collapsed="false">
      <c r="A2679" s="0" t="n">
        <v>26740</v>
      </c>
      <c r="B2679" s="0" t="n">
        <v>928</v>
      </c>
      <c r="C2679" s="0" t="n">
        <v>293.718863616624</v>
      </c>
      <c r="D2679" s="0" t="n">
        <v>1674</v>
      </c>
    </row>
    <row r="2680" customFormat="false" ht="13" hidden="false" customHeight="false" outlineLevel="0" collapsed="false">
      <c r="A2680" s="0" t="n">
        <v>26750</v>
      </c>
      <c r="B2680" s="0" t="n">
        <v>922</v>
      </c>
      <c r="C2680" s="0" t="n">
        <v>294.402735299762</v>
      </c>
      <c r="D2680" s="0" t="n">
        <v>1675</v>
      </c>
    </row>
    <row r="2681" customFormat="false" ht="13" hidden="false" customHeight="false" outlineLevel="0" collapsed="false">
      <c r="A2681" s="0" t="n">
        <v>26760</v>
      </c>
      <c r="B2681" s="0" t="n">
        <v>903</v>
      </c>
      <c r="C2681" s="0" t="n">
        <v>288.592956663792</v>
      </c>
      <c r="D2681" s="0" t="n">
        <v>1676</v>
      </c>
    </row>
    <row r="2682" customFormat="false" ht="13" hidden="false" customHeight="false" outlineLevel="0" collapsed="false">
      <c r="A2682" s="0" t="n">
        <v>26770</v>
      </c>
      <c r="B2682" s="0" t="n">
        <v>888</v>
      </c>
      <c r="C2682" s="0" t="n">
        <v>284.42314898699</v>
      </c>
      <c r="D2682" s="0" t="n">
        <v>1677</v>
      </c>
    </row>
    <row r="2683" customFormat="false" ht="13" hidden="false" customHeight="false" outlineLevel="0" collapsed="false">
      <c r="A2683" s="0" t="n">
        <v>26780</v>
      </c>
      <c r="B2683" s="0" t="n">
        <v>864</v>
      </c>
      <c r="C2683" s="0" t="n">
        <v>292.538702904306</v>
      </c>
      <c r="D2683" s="0" t="n">
        <v>1678</v>
      </c>
    </row>
    <row r="2684" customFormat="false" ht="13" hidden="false" customHeight="false" outlineLevel="0" collapsed="false">
      <c r="A2684" s="0" t="n">
        <v>26790</v>
      </c>
      <c r="B2684" s="0" t="n">
        <v>825</v>
      </c>
      <c r="C2684" s="0" t="n">
        <v>287.397397744405</v>
      </c>
      <c r="D2684" s="0" t="n">
        <v>1679</v>
      </c>
    </row>
    <row r="2685" customFormat="false" ht="13" hidden="false" customHeight="false" outlineLevel="0" collapsed="false">
      <c r="A2685" s="0" t="n">
        <v>26800</v>
      </c>
      <c r="B2685" s="0" t="n">
        <v>820</v>
      </c>
      <c r="C2685" s="0" t="n">
        <v>294.19352369876</v>
      </c>
      <c r="D2685" s="0" t="n">
        <v>1680</v>
      </c>
    </row>
    <row r="2686" customFormat="false" ht="13" hidden="false" customHeight="false" outlineLevel="0" collapsed="false">
      <c r="A2686" s="0" t="n">
        <v>26810</v>
      </c>
      <c r="B2686" s="0" t="n">
        <v>811</v>
      </c>
      <c r="C2686" s="0" t="n">
        <v>291.318979741151</v>
      </c>
      <c r="D2686" s="0" t="n">
        <v>1681</v>
      </c>
    </row>
    <row r="2687" customFormat="false" ht="13" hidden="false" customHeight="false" outlineLevel="0" collapsed="false">
      <c r="A2687" s="0" t="n">
        <v>26820</v>
      </c>
      <c r="B2687" s="0" t="n">
        <v>810</v>
      </c>
      <c r="C2687" s="0" t="n">
        <v>293.998903364281</v>
      </c>
      <c r="D2687" s="0" t="n">
        <v>1682</v>
      </c>
    </row>
    <row r="2688" customFormat="false" ht="13" hidden="false" customHeight="false" outlineLevel="0" collapsed="false">
      <c r="A2688" s="0" t="n">
        <v>26830</v>
      </c>
      <c r="B2688" s="0" t="n">
        <v>807</v>
      </c>
      <c r="C2688" s="0" t="n">
        <v>293.344330594184</v>
      </c>
      <c r="D2688" s="0" t="n">
        <v>1683</v>
      </c>
    </row>
    <row r="2689" customFormat="false" ht="13" hidden="false" customHeight="false" outlineLevel="0" collapsed="false">
      <c r="A2689" s="0" t="n">
        <v>26840</v>
      </c>
      <c r="B2689" s="0" t="n">
        <v>809</v>
      </c>
      <c r="C2689" s="0" t="n">
        <v>295.351596968061</v>
      </c>
      <c r="D2689" s="0" t="n">
        <v>1684</v>
      </c>
    </row>
    <row r="2690" customFormat="false" ht="13" hidden="false" customHeight="false" outlineLevel="0" collapsed="false">
      <c r="A2690" s="0" t="n">
        <v>26850</v>
      </c>
      <c r="B2690" s="0" t="n">
        <v>808</v>
      </c>
      <c r="C2690" s="0" t="n">
        <v>276.610568856056</v>
      </c>
      <c r="D2690" s="0" t="n">
        <v>1685</v>
      </c>
    </row>
    <row r="2691" customFormat="false" ht="13" hidden="false" customHeight="false" outlineLevel="0" collapsed="false">
      <c r="A2691" s="0" t="n">
        <v>26860</v>
      </c>
      <c r="B2691" s="0" t="n">
        <v>807</v>
      </c>
      <c r="C2691" s="0" t="n">
        <v>289.543240104121</v>
      </c>
      <c r="D2691" s="0" t="n">
        <v>1686</v>
      </c>
    </row>
    <row r="2692" customFormat="false" ht="13" hidden="false" customHeight="false" outlineLevel="0" collapsed="false">
      <c r="A2692" s="0" t="n">
        <v>26870</v>
      </c>
      <c r="B2692" s="0" t="n">
        <v>807</v>
      </c>
      <c r="C2692" s="0" t="n">
        <v>289.836219104742</v>
      </c>
      <c r="D2692" s="0" t="n">
        <v>1687</v>
      </c>
    </row>
    <row r="2693" customFormat="false" ht="13" hidden="false" customHeight="false" outlineLevel="0" collapsed="false">
      <c r="A2693" s="0" t="n">
        <v>26880</v>
      </c>
      <c r="B2693" s="0" t="n">
        <v>808</v>
      </c>
      <c r="C2693" s="0" t="n">
        <v>288.977597513675</v>
      </c>
      <c r="D2693" s="0" t="n">
        <v>1688</v>
      </c>
    </row>
    <row r="2694" customFormat="false" ht="13" hidden="false" customHeight="false" outlineLevel="0" collapsed="false">
      <c r="A2694" s="0" t="n">
        <v>26890</v>
      </c>
      <c r="B2694" s="0" t="n">
        <v>813</v>
      </c>
      <c r="C2694" s="0" t="n">
        <v>293.964028913331</v>
      </c>
      <c r="D2694" s="0" t="n">
        <v>1689</v>
      </c>
    </row>
    <row r="2695" customFormat="false" ht="13" hidden="false" customHeight="false" outlineLevel="0" collapsed="false">
      <c r="A2695" s="0" t="n">
        <v>26900</v>
      </c>
      <c r="B2695" s="0" t="n">
        <v>813</v>
      </c>
      <c r="C2695" s="0" t="n">
        <v>294.693268814399</v>
      </c>
      <c r="D2695" s="0" t="n">
        <v>1690</v>
      </c>
    </row>
    <row r="2696" customFormat="false" ht="13" hidden="false" customHeight="false" outlineLevel="0" collapsed="false">
      <c r="A2696" s="0" t="n">
        <v>26910</v>
      </c>
      <c r="B2696" s="0" t="n">
        <v>809</v>
      </c>
      <c r="C2696" s="0" t="n">
        <v>308.822818539167</v>
      </c>
      <c r="D2696" s="0" t="n">
        <v>1691</v>
      </c>
    </row>
    <row r="2697" customFormat="false" ht="13" hidden="false" customHeight="false" outlineLevel="0" collapsed="false">
      <c r="A2697" s="0" t="n">
        <v>26920</v>
      </c>
      <c r="B2697" s="0" t="n">
        <v>801</v>
      </c>
      <c r="C2697" s="0" t="n">
        <v>305.975512241954</v>
      </c>
      <c r="D2697" s="0" t="n">
        <v>1692</v>
      </c>
    </row>
    <row r="2698" customFormat="false" ht="13" hidden="false" customHeight="false" outlineLevel="0" collapsed="false">
      <c r="A2698" s="0" t="n">
        <v>26930</v>
      </c>
      <c r="B2698" s="0" t="n">
        <v>803</v>
      </c>
      <c r="C2698" s="0" t="n">
        <v>298.569257022735</v>
      </c>
      <c r="D2698" s="0" t="n">
        <v>1693</v>
      </c>
    </row>
    <row r="2699" customFormat="false" ht="13" hidden="false" customHeight="false" outlineLevel="0" collapsed="false">
      <c r="A2699" s="0" t="n">
        <v>26940</v>
      </c>
      <c r="B2699" s="0" t="n">
        <v>801</v>
      </c>
      <c r="C2699" s="0" t="n">
        <v>297.62003969406</v>
      </c>
      <c r="D2699" s="0" t="n">
        <v>1694</v>
      </c>
    </row>
    <row r="2700" customFormat="false" ht="13" hidden="false" customHeight="false" outlineLevel="0" collapsed="false">
      <c r="A2700" s="0" t="n">
        <v>26950</v>
      </c>
      <c r="B2700" s="0" t="n">
        <v>796</v>
      </c>
      <c r="C2700" s="0" t="n">
        <v>294.496350611637</v>
      </c>
      <c r="D2700" s="0" t="n">
        <v>1695</v>
      </c>
    </row>
    <row r="2701" customFormat="false" ht="13" hidden="false" customHeight="false" outlineLevel="0" collapsed="false">
      <c r="A2701" s="0" t="n">
        <v>26960</v>
      </c>
      <c r="B2701" s="0" t="n">
        <v>815</v>
      </c>
      <c r="C2701" s="0" t="n">
        <v>306.834237999808</v>
      </c>
      <c r="D2701" s="0" t="n">
        <v>1696</v>
      </c>
    </row>
    <row r="2702" customFormat="false" ht="13" hidden="false" customHeight="false" outlineLevel="0" collapsed="false">
      <c r="A2702" s="0" t="n">
        <v>26970</v>
      </c>
      <c r="B2702" s="0" t="n">
        <v>823</v>
      </c>
      <c r="C2702" s="0" t="n">
        <v>288.327356864794</v>
      </c>
      <c r="D2702" s="0" t="n">
        <v>1697</v>
      </c>
    </row>
    <row r="2703" customFormat="false" ht="13" hidden="false" customHeight="false" outlineLevel="0" collapsed="false">
      <c r="A2703" s="0" t="n">
        <v>26980</v>
      </c>
      <c r="B2703" s="0" t="n">
        <v>836</v>
      </c>
      <c r="C2703" s="0" t="n">
        <v>295.361510972727</v>
      </c>
      <c r="D2703" s="0" t="n">
        <v>1698</v>
      </c>
    </row>
    <row r="2704" customFormat="false" ht="13" hidden="false" customHeight="false" outlineLevel="0" collapsed="false">
      <c r="A2704" s="0" t="n">
        <v>26990</v>
      </c>
      <c r="B2704" s="0" t="n">
        <v>841</v>
      </c>
      <c r="C2704" s="0" t="n">
        <v>313.902965428414</v>
      </c>
      <c r="D2704" s="0" t="n">
        <v>1699</v>
      </c>
    </row>
    <row r="2705" customFormat="false" ht="13" hidden="false" customHeight="false" outlineLevel="0" collapsed="false">
      <c r="A2705" s="0" t="n">
        <v>27000</v>
      </c>
      <c r="B2705" s="0" t="n">
        <v>845</v>
      </c>
      <c r="C2705" s="0" t="n">
        <v>306.163498868363</v>
      </c>
      <c r="D2705" s="0" t="n">
        <v>1700</v>
      </c>
    </row>
    <row r="2706" customFormat="false" ht="13" hidden="false" customHeight="false" outlineLevel="0" collapsed="false">
      <c r="A2706" s="0" t="n">
        <v>27010</v>
      </c>
      <c r="B2706" s="0" t="n">
        <v>837</v>
      </c>
      <c r="C2706" s="0" t="n">
        <v>294.109323214612</v>
      </c>
      <c r="D2706" s="0" t="n">
        <v>1701</v>
      </c>
    </row>
    <row r="2707" customFormat="false" ht="13" hidden="false" customHeight="false" outlineLevel="0" collapsed="false">
      <c r="A2707" s="0" t="n">
        <v>27020</v>
      </c>
      <c r="B2707" s="0" t="n">
        <v>851</v>
      </c>
      <c r="C2707" s="0" t="n">
        <v>299.729222176529</v>
      </c>
      <c r="D2707" s="0" t="n">
        <v>1702</v>
      </c>
    </row>
    <row r="2708" customFormat="false" ht="13" hidden="false" customHeight="false" outlineLevel="0" collapsed="false">
      <c r="A2708" s="0" t="n">
        <v>27030</v>
      </c>
      <c r="B2708" s="0" t="n">
        <v>862</v>
      </c>
      <c r="C2708" s="0" t="n">
        <v>288.707852807693</v>
      </c>
      <c r="D2708" s="0" t="n">
        <v>1703</v>
      </c>
    </row>
    <row r="2709" customFormat="false" ht="13" hidden="false" customHeight="false" outlineLevel="0" collapsed="false">
      <c r="A2709" s="0" t="n">
        <v>27040</v>
      </c>
      <c r="B2709" s="0" t="n">
        <v>855</v>
      </c>
      <c r="C2709" s="0" t="n">
        <v>296.024474262635</v>
      </c>
      <c r="D2709" s="0" t="n">
        <v>1704</v>
      </c>
    </row>
    <row r="2710" customFormat="false" ht="13" hidden="false" customHeight="false" outlineLevel="0" collapsed="false">
      <c r="A2710" s="0" t="n">
        <v>27050</v>
      </c>
      <c r="B2710" s="0" t="n">
        <v>850</v>
      </c>
      <c r="C2710" s="0" t="n">
        <v>295.790690544227</v>
      </c>
      <c r="D2710" s="0" t="n">
        <v>1705</v>
      </c>
    </row>
    <row r="2711" customFormat="false" ht="13" hidden="false" customHeight="false" outlineLevel="0" collapsed="false">
      <c r="A2711" s="0" t="n">
        <v>27060</v>
      </c>
      <c r="B2711" s="0" t="n">
        <v>855</v>
      </c>
      <c r="C2711" s="0" t="n">
        <v>311.02150726838</v>
      </c>
      <c r="D2711" s="0" t="n">
        <v>1706</v>
      </c>
    </row>
    <row r="2712" customFormat="false" ht="13" hidden="false" customHeight="false" outlineLevel="0" collapsed="false">
      <c r="A2712" s="0" t="n">
        <v>27070</v>
      </c>
      <c r="B2712" s="0" t="n">
        <v>844</v>
      </c>
      <c r="C2712" s="0" t="n">
        <v>299.287994511552</v>
      </c>
      <c r="D2712" s="0" t="n">
        <v>1707</v>
      </c>
    </row>
    <row r="2713" customFormat="false" ht="13" hidden="false" customHeight="false" outlineLevel="0" collapsed="false">
      <c r="A2713" s="0" t="n">
        <v>27080</v>
      </c>
      <c r="B2713" s="0" t="n">
        <v>825</v>
      </c>
      <c r="C2713" s="0" t="n">
        <v>284.66403101665</v>
      </c>
      <c r="D2713" s="0" t="n">
        <v>1708</v>
      </c>
    </row>
    <row r="2714" customFormat="false" ht="13" hidden="false" customHeight="false" outlineLevel="0" collapsed="false">
      <c r="A2714" s="0" t="n">
        <v>27090</v>
      </c>
      <c r="B2714" s="0" t="n">
        <v>807</v>
      </c>
      <c r="C2714" s="0" t="n">
        <v>281.269416158023</v>
      </c>
      <c r="D2714" s="0" t="n">
        <v>1709</v>
      </c>
    </row>
    <row r="2715" customFormat="false" ht="13" hidden="false" customHeight="false" outlineLevel="0" collapsed="false">
      <c r="A2715" s="0" t="n">
        <v>27100</v>
      </c>
      <c r="B2715" s="0" t="n">
        <v>810</v>
      </c>
      <c r="C2715" s="0" t="n">
        <v>294.30155709413</v>
      </c>
      <c r="D2715" s="0" t="n">
        <v>1710</v>
      </c>
    </row>
    <row r="2716" customFormat="false" ht="13" hidden="false" customHeight="false" outlineLevel="0" collapsed="false">
      <c r="A2716" s="0" t="n">
        <v>27110</v>
      </c>
      <c r="B2716" s="0" t="n">
        <v>808</v>
      </c>
      <c r="C2716" s="0" t="n">
        <v>296.390069559734</v>
      </c>
      <c r="D2716" s="0" t="n">
        <v>1711</v>
      </c>
    </row>
    <row r="2717" customFormat="false" ht="13" hidden="false" customHeight="false" outlineLevel="0" collapsed="false">
      <c r="A2717" s="0" t="n">
        <v>27120</v>
      </c>
      <c r="B2717" s="0" t="n">
        <v>826</v>
      </c>
      <c r="C2717" s="0" t="n">
        <v>302.644931443891</v>
      </c>
      <c r="D2717" s="0" t="n">
        <v>1712</v>
      </c>
    </row>
    <row r="2718" customFormat="false" ht="13" hidden="false" customHeight="false" outlineLevel="0" collapsed="false">
      <c r="A2718" s="0" t="n">
        <v>27130</v>
      </c>
      <c r="B2718" s="0" t="n">
        <v>819</v>
      </c>
      <c r="C2718" s="0" t="n">
        <v>304.508166879813</v>
      </c>
      <c r="D2718" s="0" t="n">
        <v>1713</v>
      </c>
    </row>
    <row r="2719" customFormat="false" ht="13" hidden="false" customHeight="false" outlineLevel="0" collapsed="false">
      <c r="A2719" s="0" t="n">
        <v>27140</v>
      </c>
      <c r="B2719" s="0" t="n">
        <v>822</v>
      </c>
      <c r="C2719" s="0" t="n">
        <v>299.277659947859</v>
      </c>
      <c r="D2719" s="0" t="n">
        <v>1714</v>
      </c>
    </row>
    <row r="2720" customFormat="false" ht="13" hidden="false" customHeight="false" outlineLevel="0" collapsed="false">
      <c r="A2720" s="0" t="n">
        <v>27150</v>
      </c>
      <c r="B2720" s="0" t="n">
        <v>826</v>
      </c>
      <c r="C2720" s="0" t="n">
        <v>290.343572242291</v>
      </c>
      <c r="D2720" s="0" t="n">
        <v>1715</v>
      </c>
    </row>
    <row r="2721" customFormat="false" ht="13" hidden="false" customHeight="false" outlineLevel="0" collapsed="false">
      <c r="A2721" s="0" t="n">
        <v>27160</v>
      </c>
      <c r="B2721" s="0" t="n">
        <v>837</v>
      </c>
      <c r="C2721" s="0" t="n">
        <v>285.291026444789</v>
      </c>
      <c r="D2721" s="0" t="n">
        <v>1716</v>
      </c>
    </row>
    <row r="2722" customFormat="false" ht="13" hidden="false" customHeight="false" outlineLevel="0" collapsed="false">
      <c r="A2722" s="0" t="n">
        <v>27170</v>
      </c>
      <c r="B2722" s="0" t="n">
        <v>846</v>
      </c>
      <c r="C2722" s="0" t="n">
        <v>303.46803349131</v>
      </c>
      <c r="D2722" s="0" t="n">
        <v>1717</v>
      </c>
    </row>
    <row r="2723" customFormat="false" ht="13" hidden="false" customHeight="false" outlineLevel="0" collapsed="false">
      <c r="A2723" s="0" t="n">
        <v>27180</v>
      </c>
      <c r="B2723" s="0" t="n">
        <v>855</v>
      </c>
      <c r="C2723" s="0" t="n">
        <v>299.890112226458</v>
      </c>
      <c r="D2723" s="0" t="n">
        <v>1718</v>
      </c>
    </row>
    <row r="2724" customFormat="false" ht="13" hidden="false" customHeight="false" outlineLevel="0" collapsed="false">
      <c r="A2724" s="0" t="n">
        <v>27190</v>
      </c>
      <c r="B2724" s="0" t="n">
        <v>866</v>
      </c>
      <c r="C2724" s="0" t="n">
        <v>304.94162262567</v>
      </c>
      <c r="D2724" s="0" t="n">
        <v>1719</v>
      </c>
    </row>
    <row r="2725" customFormat="false" ht="13" hidden="false" customHeight="false" outlineLevel="0" collapsed="false">
      <c r="A2725" s="0" t="n">
        <v>27200</v>
      </c>
      <c r="B2725" s="0" t="n">
        <v>889</v>
      </c>
      <c r="C2725" s="0" t="n">
        <v>306.337415622601</v>
      </c>
      <c r="D2725" s="0" t="n">
        <v>1720</v>
      </c>
    </row>
    <row r="2726" customFormat="false" ht="13" hidden="false" customHeight="false" outlineLevel="0" collapsed="false">
      <c r="A2726" s="0" t="n">
        <v>27210</v>
      </c>
      <c r="B2726" s="0" t="n">
        <v>922</v>
      </c>
      <c r="C2726" s="0" t="n">
        <v>308.761018636661</v>
      </c>
      <c r="D2726" s="0" t="n">
        <v>1721</v>
      </c>
    </row>
    <row r="2727" customFormat="false" ht="13" hidden="false" customHeight="false" outlineLevel="0" collapsed="false">
      <c r="A2727" s="0" t="n">
        <v>27220</v>
      </c>
      <c r="B2727" s="0" t="n">
        <v>926</v>
      </c>
      <c r="C2727" s="0" t="n">
        <v>313.008569530694</v>
      </c>
      <c r="D2727" s="0" t="n">
        <v>1722</v>
      </c>
    </row>
    <row r="2728" customFormat="false" ht="13" hidden="false" customHeight="false" outlineLevel="0" collapsed="false">
      <c r="A2728" s="0" t="n">
        <v>27230</v>
      </c>
      <c r="B2728" s="0" t="n">
        <v>920</v>
      </c>
      <c r="C2728" s="0" t="n">
        <v>310.778219682423</v>
      </c>
      <c r="D2728" s="0" t="n">
        <v>1723</v>
      </c>
    </row>
    <row r="2729" customFormat="false" ht="13" hidden="false" customHeight="false" outlineLevel="0" collapsed="false">
      <c r="A2729" s="0" t="n">
        <v>27240</v>
      </c>
      <c r="B2729" s="0" t="n">
        <v>907</v>
      </c>
      <c r="C2729" s="0" t="n">
        <v>308.234159885691</v>
      </c>
      <c r="D2729" s="0" t="n">
        <v>1724</v>
      </c>
    </row>
    <row r="2730" customFormat="false" ht="13" hidden="false" customHeight="false" outlineLevel="0" collapsed="false">
      <c r="A2730" s="0" t="n">
        <v>27250</v>
      </c>
      <c r="B2730" s="0" t="n">
        <v>903</v>
      </c>
      <c r="C2730" s="0" t="n">
        <v>308.490019522672</v>
      </c>
      <c r="D2730" s="0" t="n">
        <v>1725</v>
      </c>
    </row>
    <row r="2731" customFormat="false" ht="13" hidden="false" customHeight="false" outlineLevel="0" collapsed="false">
      <c r="A2731" s="0" t="n">
        <v>27260</v>
      </c>
      <c r="B2731" s="0" t="n">
        <v>876</v>
      </c>
      <c r="C2731" s="0" t="n">
        <v>291.800689582103</v>
      </c>
      <c r="D2731" s="0" t="n">
        <v>1726</v>
      </c>
    </row>
    <row r="2732" customFormat="false" ht="13" hidden="false" customHeight="false" outlineLevel="0" collapsed="false">
      <c r="A2732" s="0" t="n">
        <v>27270</v>
      </c>
      <c r="B2732" s="0" t="n">
        <v>859</v>
      </c>
      <c r="C2732" s="0" t="n">
        <v>295.976037629353</v>
      </c>
      <c r="D2732" s="0" t="n">
        <v>1727</v>
      </c>
    </row>
    <row r="2733" customFormat="false" ht="13" hidden="false" customHeight="false" outlineLevel="0" collapsed="false">
      <c r="A2733" s="0" t="n">
        <v>27280</v>
      </c>
      <c r="B2733" s="0" t="n">
        <v>832</v>
      </c>
      <c r="C2733" s="0" t="n">
        <v>286.795157268213</v>
      </c>
      <c r="D2733" s="0" t="n">
        <v>1728</v>
      </c>
    </row>
    <row r="2734" customFormat="false" ht="13" hidden="false" customHeight="false" outlineLevel="0" collapsed="false">
      <c r="A2734" s="0" t="n">
        <v>27290</v>
      </c>
      <c r="B2734" s="0" t="n">
        <v>825</v>
      </c>
      <c r="C2734" s="0" t="n">
        <v>284.790171666635</v>
      </c>
      <c r="D2734" s="0" t="n">
        <v>1729</v>
      </c>
    </row>
    <row r="2735" customFormat="false" ht="13" hidden="false" customHeight="false" outlineLevel="0" collapsed="false">
      <c r="A2735" s="0" t="n">
        <v>27300</v>
      </c>
      <c r="B2735" s="0" t="n">
        <v>833</v>
      </c>
      <c r="C2735" s="0" t="n">
        <v>289.652775163533</v>
      </c>
      <c r="D2735" s="0" t="n">
        <v>1730</v>
      </c>
    </row>
    <row r="2736" customFormat="false" ht="13" hidden="false" customHeight="false" outlineLevel="0" collapsed="false">
      <c r="A2736" s="0" t="n">
        <v>27310</v>
      </c>
      <c r="B2736" s="0" t="n">
        <v>852</v>
      </c>
      <c r="C2736" s="0" t="n">
        <v>307.678647286915</v>
      </c>
      <c r="D2736" s="0" t="n">
        <v>1731</v>
      </c>
    </row>
    <row r="2737" customFormat="false" ht="13" hidden="false" customHeight="false" outlineLevel="0" collapsed="false">
      <c r="A2737" s="0" t="n">
        <v>27320</v>
      </c>
      <c r="B2737" s="0" t="n">
        <v>858</v>
      </c>
      <c r="C2737" s="0" t="n">
        <v>308.38815777683</v>
      </c>
      <c r="D2737" s="0" t="n">
        <v>1732</v>
      </c>
    </row>
    <row r="2738" customFormat="false" ht="13" hidden="false" customHeight="false" outlineLevel="0" collapsed="false">
      <c r="A2738" s="0" t="n">
        <v>27330</v>
      </c>
      <c r="B2738" s="0" t="n">
        <v>862</v>
      </c>
      <c r="C2738" s="0" t="n">
        <v>320.09389077942</v>
      </c>
      <c r="D2738" s="0" t="n">
        <v>1733</v>
      </c>
    </row>
    <row r="2739" customFormat="false" ht="13" hidden="false" customHeight="false" outlineLevel="0" collapsed="false">
      <c r="A2739" s="0" t="n">
        <v>27340</v>
      </c>
      <c r="B2739" s="0" t="n">
        <v>853</v>
      </c>
      <c r="C2739" s="0" t="n">
        <v>307.959343245065</v>
      </c>
      <c r="D2739" s="0" t="n">
        <v>1734</v>
      </c>
    </row>
    <row r="2740" customFormat="false" ht="13" hidden="false" customHeight="false" outlineLevel="0" collapsed="false">
      <c r="A2740" s="0" t="n">
        <v>27350</v>
      </c>
      <c r="B2740" s="0" t="n">
        <v>842</v>
      </c>
      <c r="C2740" s="0" t="n">
        <v>292.601001044058</v>
      </c>
      <c r="D2740" s="0" t="n">
        <v>1735</v>
      </c>
    </row>
    <row r="2741" customFormat="false" ht="13" hidden="false" customHeight="false" outlineLevel="0" collapsed="false">
      <c r="A2741" s="0" t="n">
        <v>27360</v>
      </c>
      <c r="B2741" s="0" t="n">
        <v>849</v>
      </c>
      <c r="C2741" s="0" t="n">
        <v>311.703085789989</v>
      </c>
      <c r="D2741" s="0" t="n">
        <v>1736</v>
      </c>
    </row>
    <row r="2742" customFormat="false" ht="13" hidden="false" customHeight="false" outlineLevel="0" collapsed="false">
      <c r="A2742" s="0" t="n">
        <v>27370</v>
      </c>
      <c r="B2742" s="0" t="n">
        <v>857</v>
      </c>
      <c r="C2742" s="0" t="n">
        <v>310.398958732829</v>
      </c>
      <c r="D2742" s="0" t="n">
        <v>1737</v>
      </c>
    </row>
    <row r="2743" customFormat="false" ht="13" hidden="false" customHeight="false" outlineLevel="0" collapsed="false">
      <c r="A2743" s="0" t="n">
        <v>27380</v>
      </c>
      <c r="B2743" s="0" t="n">
        <v>877</v>
      </c>
      <c r="C2743" s="0" t="n">
        <v>309.497253241139</v>
      </c>
      <c r="D2743" s="0" t="n">
        <v>1738</v>
      </c>
    </row>
    <row r="2744" customFormat="false" ht="13" hidden="false" customHeight="false" outlineLevel="0" collapsed="false">
      <c r="A2744" s="0" t="n">
        <v>27390</v>
      </c>
      <c r="B2744" s="0" t="n">
        <v>878</v>
      </c>
      <c r="C2744" s="0" t="n">
        <v>304.992487705051</v>
      </c>
      <c r="D2744" s="0" t="n">
        <v>1739</v>
      </c>
    </row>
    <row r="2745" customFormat="false" ht="13" hidden="false" customHeight="false" outlineLevel="0" collapsed="false">
      <c r="A2745" s="0" t="n">
        <v>27400</v>
      </c>
      <c r="B2745" s="0" t="n">
        <v>882</v>
      </c>
      <c r="C2745" s="0" t="n">
        <v>310.947233089148</v>
      </c>
      <c r="D2745" s="0" t="n">
        <v>1740</v>
      </c>
    </row>
    <row r="2746" customFormat="false" ht="13" hidden="false" customHeight="false" outlineLevel="0" collapsed="false">
      <c r="A2746" s="0" t="n">
        <v>27410</v>
      </c>
      <c r="B2746" s="0" t="n">
        <v>864</v>
      </c>
      <c r="C2746" s="0" t="n">
        <v>317.590929417602</v>
      </c>
      <c r="D2746" s="0" t="n">
        <v>1741</v>
      </c>
    </row>
    <row r="2747" customFormat="false" ht="13" hidden="false" customHeight="false" outlineLevel="0" collapsed="false">
      <c r="A2747" s="0" t="n">
        <v>27420</v>
      </c>
      <c r="B2747" s="0" t="n">
        <v>847</v>
      </c>
      <c r="C2747" s="0" t="n">
        <v>308.408460791377</v>
      </c>
      <c r="D2747" s="0" t="n">
        <v>1742</v>
      </c>
    </row>
    <row r="2748" customFormat="false" ht="13" hidden="false" customHeight="false" outlineLevel="0" collapsed="false">
      <c r="A2748" s="0" t="n">
        <v>27430</v>
      </c>
      <c r="B2748" s="0" t="n">
        <v>825</v>
      </c>
      <c r="C2748" s="0" t="n">
        <v>303.308945726518</v>
      </c>
      <c r="D2748" s="0" t="n">
        <v>1743</v>
      </c>
    </row>
    <row r="2749" customFormat="false" ht="13" hidden="false" customHeight="false" outlineLevel="0" collapsed="false">
      <c r="A2749" s="0" t="n">
        <v>27440</v>
      </c>
      <c r="B2749" s="0" t="n">
        <v>811</v>
      </c>
      <c r="C2749" s="0" t="n">
        <v>288.025638933678</v>
      </c>
      <c r="D2749" s="0" t="n">
        <v>1744</v>
      </c>
    </row>
    <row r="2750" customFormat="false" ht="13" hidden="false" customHeight="false" outlineLevel="0" collapsed="false">
      <c r="A2750" s="0" t="n">
        <v>27450</v>
      </c>
      <c r="B2750" s="0" t="n">
        <v>816</v>
      </c>
      <c r="C2750" s="0" t="n">
        <v>296.259689449528</v>
      </c>
      <c r="D2750" s="0" t="n">
        <v>1745</v>
      </c>
    </row>
    <row r="2751" customFormat="false" ht="13" hidden="false" customHeight="false" outlineLevel="0" collapsed="false">
      <c r="A2751" s="0" t="n">
        <v>27460</v>
      </c>
      <c r="B2751" s="0" t="n">
        <v>808</v>
      </c>
      <c r="C2751" s="0" t="n">
        <v>291.865494713875</v>
      </c>
      <c r="D2751" s="0" t="n">
        <v>1746</v>
      </c>
    </row>
    <row r="2752" customFormat="false" ht="13" hidden="false" customHeight="false" outlineLevel="0" collapsed="false">
      <c r="A2752" s="0" t="n">
        <v>27470</v>
      </c>
      <c r="B2752" s="0" t="n">
        <v>819</v>
      </c>
      <c r="C2752" s="0" t="n">
        <v>304.451610061393</v>
      </c>
      <c r="D2752" s="0" t="n">
        <v>1747</v>
      </c>
    </row>
    <row r="2753" customFormat="false" ht="13" hidden="false" customHeight="false" outlineLevel="0" collapsed="false">
      <c r="A2753" s="0" t="n">
        <v>27480</v>
      </c>
      <c r="B2753" s="0" t="n">
        <v>827</v>
      </c>
      <c r="C2753" s="0" t="n">
        <v>300.007581512294</v>
      </c>
      <c r="D2753" s="0" t="n">
        <v>1748</v>
      </c>
    </row>
    <row r="2754" customFormat="false" ht="13" hidden="false" customHeight="false" outlineLevel="0" collapsed="false">
      <c r="A2754" s="0" t="n">
        <v>27490</v>
      </c>
      <c r="B2754" s="0" t="n">
        <v>847</v>
      </c>
      <c r="C2754" s="0" t="n">
        <v>294.738625526267</v>
      </c>
      <c r="D2754" s="0" t="n">
        <v>1749</v>
      </c>
    </row>
    <row r="2755" customFormat="false" ht="13" hidden="false" customHeight="false" outlineLevel="0" collapsed="false">
      <c r="A2755" s="0" t="n">
        <v>27500</v>
      </c>
      <c r="B2755" s="0" t="n">
        <v>857</v>
      </c>
      <c r="C2755" s="0" t="n">
        <v>291.129744595877</v>
      </c>
      <c r="D2755" s="0" t="n">
        <v>1750</v>
      </c>
    </row>
    <row r="2756" customFormat="false" ht="13" hidden="false" customHeight="false" outlineLevel="0" collapsed="false">
      <c r="A2756" s="0" t="n">
        <v>27510</v>
      </c>
      <c r="B2756" s="0" t="n">
        <v>889</v>
      </c>
      <c r="C2756" s="0" t="n">
        <v>295.752788504525</v>
      </c>
      <c r="D2756" s="0" t="n">
        <v>1751</v>
      </c>
    </row>
    <row r="2757" customFormat="false" ht="13" hidden="false" customHeight="false" outlineLevel="0" collapsed="false">
      <c r="A2757" s="0" t="n">
        <v>27520</v>
      </c>
      <c r="B2757" s="0" t="n">
        <v>912</v>
      </c>
      <c r="C2757" s="0" t="n">
        <v>312.289068464391</v>
      </c>
      <c r="D2757" s="0" t="n">
        <v>1752</v>
      </c>
    </row>
    <row r="2758" customFormat="false" ht="13" hidden="false" customHeight="false" outlineLevel="0" collapsed="false">
      <c r="A2758" s="0" t="n">
        <v>27530</v>
      </c>
      <c r="B2758" s="0" t="n">
        <v>916</v>
      </c>
      <c r="C2758" s="0" t="n">
        <v>307.8457167969</v>
      </c>
      <c r="D2758" s="0" t="n">
        <v>1753</v>
      </c>
    </row>
    <row r="2759" customFormat="false" ht="13" hidden="false" customHeight="false" outlineLevel="0" collapsed="false">
      <c r="A2759" s="0" t="n">
        <v>27540</v>
      </c>
      <c r="B2759" s="0" t="n">
        <v>896</v>
      </c>
      <c r="C2759" s="0" t="n">
        <v>302.353509715513</v>
      </c>
      <c r="D2759" s="0" t="n">
        <v>1754</v>
      </c>
    </row>
    <row r="2760" customFormat="false" ht="13" hidden="false" customHeight="false" outlineLevel="0" collapsed="false">
      <c r="A2760" s="0" t="n">
        <v>27550</v>
      </c>
      <c r="B2760" s="0" t="n">
        <v>877</v>
      </c>
      <c r="C2760" s="0" t="n">
        <v>286.729005465626</v>
      </c>
      <c r="D2760" s="0" t="n">
        <v>1755</v>
      </c>
    </row>
    <row r="2761" customFormat="false" ht="13" hidden="false" customHeight="false" outlineLevel="0" collapsed="false">
      <c r="A2761" s="0" t="n">
        <v>27560</v>
      </c>
      <c r="B2761" s="0" t="n">
        <v>861</v>
      </c>
      <c r="C2761" s="0" t="n">
        <v>296.408444481067</v>
      </c>
      <c r="D2761" s="0" t="n">
        <v>1756</v>
      </c>
    </row>
    <row r="2762" customFormat="false" ht="13" hidden="false" customHeight="false" outlineLevel="0" collapsed="false">
      <c r="A2762" s="0" t="n">
        <v>27570</v>
      </c>
      <c r="B2762" s="0" t="n">
        <v>842</v>
      </c>
      <c r="C2762" s="0" t="n">
        <v>285.441827739659</v>
      </c>
      <c r="D2762" s="0" t="n">
        <v>1757</v>
      </c>
    </row>
    <row r="2763" customFormat="false" ht="13" hidden="false" customHeight="false" outlineLevel="0" collapsed="false">
      <c r="A2763" s="0" t="n">
        <v>27580</v>
      </c>
      <c r="B2763" s="0" t="n">
        <v>821</v>
      </c>
      <c r="C2763" s="0" t="n">
        <v>293.053187925428</v>
      </c>
      <c r="D2763" s="0" t="n">
        <v>1758</v>
      </c>
    </row>
    <row r="2764" customFormat="false" ht="13" hidden="false" customHeight="false" outlineLevel="0" collapsed="false">
      <c r="A2764" s="0" t="n">
        <v>27590</v>
      </c>
      <c r="B2764" s="0" t="n">
        <v>812</v>
      </c>
      <c r="C2764" s="0" t="n">
        <v>298.839912694771</v>
      </c>
      <c r="D2764" s="0" t="n">
        <v>1759</v>
      </c>
    </row>
    <row r="2765" customFormat="false" ht="13" hidden="false" customHeight="false" outlineLevel="0" collapsed="false">
      <c r="A2765" s="0" t="n">
        <v>27600</v>
      </c>
      <c r="B2765" s="0" t="n">
        <v>800</v>
      </c>
      <c r="C2765" s="0" t="n">
        <v>301.673388059856</v>
      </c>
      <c r="D2765" s="0" t="n">
        <v>1760</v>
      </c>
    </row>
    <row r="2766" customFormat="false" ht="13" hidden="false" customHeight="false" outlineLevel="0" collapsed="false">
      <c r="A2766" s="0" t="n">
        <v>27610</v>
      </c>
      <c r="B2766" s="0" t="n">
        <v>789</v>
      </c>
      <c r="C2766" s="0" t="n">
        <v>302.710447335565</v>
      </c>
      <c r="D2766" s="0" t="n">
        <v>1761</v>
      </c>
    </row>
    <row r="2767" customFormat="false" ht="13" hidden="false" customHeight="false" outlineLevel="0" collapsed="false">
      <c r="A2767" s="0" t="n">
        <v>27620</v>
      </c>
      <c r="B2767" s="0" t="n">
        <v>798</v>
      </c>
      <c r="C2767" s="0" t="n">
        <v>294.126285955664</v>
      </c>
      <c r="D2767" s="0" t="n">
        <v>1762</v>
      </c>
    </row>
    <row r="2768" customFormat="false" ht="13" hidden="false" customHeight="false" outlineLevel="0" collapsed="false">
      <c r="A2768" s="0" t="n">
        <v>27630</v>
      </c>
      <c r="B2768" s="0" t="n">
        <v>817</v>
      </c>
      <c r="C2768" s="0" t="n">
        <v>286.763992870595</v>
      </c>
      <c r="D2768" s="0" t="n">
        <v>1763</v>
      </c>
    </row>
    <row r="2769" customFormat="false" ht="13" hidden="false" customHeight="false" outlineLevel="0" collapsed="false">
      <c r="A2769" s="0" t="n">
        <v>27640</v>
      </c>
      <c r="B2769" s="0" t="n">
        <v>828</v>
      </c>
      <c r="C2769" s="0" t="n">
        <v>292.635901883366</v>
      </c>
      <c r="D2769" s="0" t="n">
        <v>1764</v>
      </c>
    </row>
    <row r="2770" customFormat="false" ht="13" hidden="false" customHeight="false" outlineLevel="0" collapsed="false">
      <c r="A2770" s="0" t="n">
        <v>27650</v>
      </c>
      <c r="B2770" s="0" t="n">
        <v>852</v>
      </c>
      <c r="C2770" s="0" t="n">
        <v>302.316440615928</v>
      </c>
      <c r="D2770" s="0" t="n">
        <v>1765</v>
      </c>
    </row>
    <row r="2771" customFormat="false" ht="13" hidden="false" customHeight="false" outlineLevel="0" collapsed="false">
      <c r="A2771" s="0" t="n">
        <v>27660</v>
      </c>
      <c r="B2771" s="0" t="n">
        <v>852</v>
      </c>
      <c r="C2771" s="0" t="n">
        <v>315.426279839596</v>
      </c>
      <c r="D2771" s="0" t="n">
        <v>1766</v>
      </c>
    </row>
    <row r="2772" customFormat="false" ht="13" hidden="false" customHeight="false" outlineLevel="0" collapsed="false">
      <c r="A2772" s="0" t="n">
        <v>27670</v>
      </c>
      <c r="B2772" s="0" t="n">
        <v>846</v>
      </c>
      <c r="C2772" s="0" t="n">
        <v>311.348091760181</v>
      </c>
      <c r="D2772" s="0" t="n">
        <v>1767</v>
      </c>
    </row>
    <row r="2773" customFormat="false" ht="13" hidden="false" customHeight="false" outlineLevel="0" collapsed="false">
      <c r="A2773" s="0" t="n">
        <v>27680</v>
      </c>
      <c r="B2773" s="0" t="n">
        <v>853</v>
      </c>
      <c r="C2773" s="0" t="n">
        <v>314.269616482536</v>
      </c>
      <c r="D2773" s="0" t="n">
        <v>1768</v>
      </c>
    </row>
    <row r="2774" customFormat="false" ht="13" hidden="false" customHeight="false" outlineLevel="0" collapsed="false">
      <c r="A2774" s="0" t="n">
        <v>27690</v>
      </c>
      <c r="B2774" s="0" t="n">
        <v>866</v>
      </c>
      <c r="C2774" s="0" t="n">
        <v>307.710467866481</v>
      </c>
      <c r="D2774" s="0" t="n">
        <v>1769</v>
      </c>
    </row>
    <row r="2775" customFormat="false" ht="13" hidden="false" customHeight="false" outlineLevel="0" collapsed="false">
      <c r="A2775" s="0" t="n">
        <v>27700</v>
      </c>
      <c r="B2775" s="0" t="n">
        <v>857</v>
      </c>
      <c r="C2775" s="0" t="n">
        <v>313.928760362412</v>
      </c>
      <c r="D2775" s="0" t="n">
        <v>1770</v>
      </c>
    </row>
    <row r="2776" customFormat="false" ht="13" hidden="false" customHeight="false" outlineLevel="0" collapsed="false">
      <c r="A2776" s="0" t="n">
        <v>27710</v>
      </c>
      <c r="B2776" s="0" t="n">
        <v>854</v>
      </c>
      <c r="C2776" s="0" t="n">
        <v>303.099297645543</v>
      </c>
      <c r="D2776" s="0" t="n">
        <v>1771</v>
      </c>
    </row>
    <row r="2777" customFormat="false" ht="13" hidden="false" customHeight="false" outlineLevel="0" collapsed="false">
      <c r="A2777" s="0" t="n">
        <v>27720</v>
      </c>
      <c r="B2777" s="0" t="n">
        <v>837</v>
      </c>
      <c r="C2777" s="0" t="n">
        <v>291.105669211401</v>
      </c>
      <c r="D2777" s="0" t="n">
        <v>1772</v>
      </c>
    </row>
    <row r="2778" customFormat="false" ht="13" hidden="false" customHeight="false" outlineLevel="0" collapsed="false">
      <c r="A2778" s="0" t="n">
        <v>27730</v>
      </c>
      <c r="B2778" s="0" t="n">
        <v>841</v>
      </c>
      <c r="C2778" s="0" t="n">
        <v>291.926270336501</v>
      </c>
      <c r="D2778" s="0" t="n">
        <v>1773</v>
      </c>
    </row>
    <row r="2779" customFormat="false" ht="13" hidden="false" customHeight="false" outlineLevel="0" collapsed="false">
      <c r="A2779" s="0" t="n">
        <v>27740</v>
      </c>
      <c r="B2779" s="0" t="n">
        <v>859</v>
      </c>
      <c r="C2779" s="0" t="n">
        <v>299.146455096905</v>
      </c>
      <c r="D2779" s="0" t="n">
        <v>1774</v>
      </c>
    </row>
    <row r="2780" customFormat="false" ht="13" hidden="false" customHeight="false" outlineLevel="0" collapsed="false">
      <c r="A2780" s="0" t="n">
        <v>27750</v>
      </c>
      <c r="B2780" s="0" t="n">
        <v>853</v>
      </c>
      <c r="C2780" s="0" t="n">
        <v>297.134395725802</v>
      </c>
      <c r="D2780" s="0" t="n">
        <v>1775</v>
      </c>
    </row>
    <row r="2781" customFormat="false" ht="13" hidden="false" customHeight="false" outlineLevel="0" collapsed="false">
      <c r="A2781" s="0" t="n">
        <v>27760</v>
      </c>
      <c r="B2781" s="0" t="n">
        <v>836</v>
      </c>
      <c r="C2781" s="0" t="n">
        <v>290.975449265102</v>
      </c>
      <c r="D2781" s="0" t="n">
        <v>1776</v>
      </c>
    </row>
    <row r="2782" customFormat="false" ht="13" hidden="false" customHeight="false" outlineLevel="0" collapsed="false">
      <c r="A2782" s="0" t="n">
        <v>27770</v>
      </c>
      <c r="B2782" s="0" t="n">
        <v>826</v>
      </c>
      <c r="C2782" s="0" t="n">
        <v>301.529321015118</v>
      </c>
      <c r="D2782" s="0" t="n">
        <v>1777</v>
      </c>
    </row>
    <row r="2783" customFormat="false" ht="13" hidden="false" customHeight="false" outlineLevel="0" collapsed="false">
      <c r="A2783" s="0" t="n">
        <v>27780</v>
      </c>
      <c r="B2783" s="0" t="n">
        <v>825</v>
      </c>
      <c r="C2783" s="0" t="n">
        <v>300.080989488799</v>
      </c>
      <c r="D2783" s="0" t="n">
        <v>1778</v>
      </c>
    </row>
    <row r="2784" customFormat="false" ht="13" hidden="false" customHeight="false" outlineLevel="0" collapsed="false">
      <c r="A2784" s="0" t="n">
        <v>27790</v>
      </c>
      <c r="B2784" s="0" t="n">
        <v>816</v>
      </c>
      <c r="C2784" s="0" t="n">
        <v>297.488665865386</v>
      </c>
      <c r="D2784" s="0" t="n">
        <v>1779</v>
      </c>
    </row>
    <row r="2785" customFormat="false" ht="13" hidden="false" customHeight="false" outlineLevel="0" collapsed="false">
      <c r="A2785" s="0" t="n">
        <v>27800</v>
      </c>
      <c r="B2785" s="0" t="n">
        <v>819</v>
      </c>
      <c r="C2785" s="0" t="n">
        <v>289.280732959016</v>
      </c>
      <c r="D2785" s="0" t="n">
        <v>1780</v>
      </c>
    </row>
    <row r="2786" customFormat="false" ht="13" hidden="false" customHeight="false" outlineLevel="0" collapsed="false">
      <c r="A2786" s="0" t="n">
        <v>27810</v>
      </c>
      <c r="B2786" s="0" t="n">
        <v>824</v>
      </c>
      <c r="C2786" s="0" t="n">
        <v>297.950971988235</v>
      </c>
      <c r="D2786" s="0" t="n">
        <v>1781</v>
      </c>
    </row>
    <row r="2787" customFormat="false" ht="13" hidden="false" customHeight="false" outlineLevel="0" collapsed="false">
      <c r="A2787" s="0" t="n">
        <v>27820</v>
      </c>
      <c r="B2787" s="0" t="n">
        <v>840</v>
      </c>
      <c r="C2787" s="0" t="n">
        <v>302.533407374802</v>
      </c>
      <c r="D2787" s="0" t="n">
        <v>1782</v>
      </c>
    </row>
    <row r="2788" customFormat="false" ht="13" hidden="false" customHeight="false" outlineLevel="0" collapsed="false">
      <c r="A2788" s="0" t="n">
        <v>27830</v>
      </c>
      <c r="B2788" s="0" t="n">
        <v>851</v>
      </c>
      <c r="C2788" s="0" t="n">
        <v>298.486734733524</v>
      </c>
      <c r="D2788" s="0" t="n">
        <v>1783</v>
      </c>
    </row>
    <row r="2789" customFormat="false" ht="13" hidden="false" customHeight="false" outlineLevel="0" collapsed="false">
      <c r="A2789" s="0" t="n">
        <v>27840</v>
      </c>
      <c r="B2789" s="0" t="n">
        <v>855</v>
      </c>
      <c r="C2789" s="0" t="n">
        <v>300.585125150039</v>
      </c>
      <c r="D2789" s="0" t="n">
        <v>1784</v>
      </c>
    </row>
    <row r="2790" customFormat="false" ht="13" hidden="false" customHeight="false" outlineLevel="0" collapsed="false">
      <c r="A2790" s="0" t="n">
        <v>27850</v>
      </c>
      <c r="B2790" s="0" t="n">
        <v>845</v>
      </c>
      <c r="C2790" s="0" t="n">
        <v>301.311866177789</v>
      </c>
      <c r="D2790" s="0" t="n">
        <v>1785</v>
      </c>
    </row>
    <row r="2791" customFormat="false" ht="13" hidden="false" customHeight="false" outlineLevel="0" collapsed="false">
      <c r="A2791" s="0" t="n">
        <v>27860</v>
      </c>
      <c r="B2791" s="0" t="n">
        <v>849</v>
      </c>
      <c r="C2791" s="0" t="n">
        <v>297.746968057555</v>
      </c>
      <c r="D2791" s="0" t="n">
        <v>1786</v>
      </c>
    </row>
    <row r="2792" customFormat="false" ht="13" hidden="false" customHeight="false" outlineLevel="0" collapsed="false">
      <c r="A2792" s="0" t="n">
        <v>27870</v>
      </c>
      <c r="B2792" s="0" t="n">
        <v>832</v>
      </c>
      <c r="C2792" s="0" t="n">
        <v>299.618669161602</v>
      </c>
      <c r="D2792" s="0" t="n">
        <v>1787</v>
      </c>
    </row>
    <row r="2793" customFormat="false" ht="13" hidden="false" customHeight="false" outlineLevel="0" collapsed="false">
      <c r="A2793" s="0" t="n">
        <v>27880</v>
      </c>
      <c r="B2793" s="0" t="n">
        <v>812</v>
      </c>
      <c r="C2793" s="0" t="n">
        <v>298.369502334001</v>
      </c>
      <c r="D2793" s="0" t="n">
        <v>1788</v>
      </c>
    </row>
    <row r="2794" customFormat="false" ht="13" hidden="false" customHeight="false" outlineLevel="0" collapsed="false">
      <c r="A2794" s="0" t="n">
        <v>27890</v>
      </c>
      <c r="B2794" s="0" t="n">
        <v>794</v>
      </c>
      <c r="C2794" s="0" t="n">
        <v>295.162901251415</v>
      </c>
      <c r="D2794" s="0" t="n">
        <v>1789</v>
      </c>
    </row>
    <row r="2795" customFormat="false" ht="13" hidden="false" customHeight="false" outlineLevel="0" collapsed="false">
      <c r="A2795" s="0" t="n">
        <v>27900</v>
      </c>
      <c r="B2795" s="0" t="n">
        <v>781</v>
      </c>
      <c r="C2795" s="0" t="n">
        <v>294.806834322877</v>
      </c>
      <c r="D2795" s="0" t="n">
        <v>1790</v>
      </c>
    </row>
    <row r="2796" customFormat="false" ht="13" hidden="false" customHeight="false" outlineLevel="0" collapsed="false">
      <c r="A2796" s="0" t="n">
        <v>27910</v>
      </c>
      <c r="B2796" s="0" t="n">
        <v>778</v>
      </c>
      <c r="C2796" s="0" t="n">
        <v>294.516648491445</v>
      </c>
      <c r="D2796" s="0" t="n">
        <v>1791</v>
      </c>
    </row>
    <row r="2797" customFormat="false" ht="13" hidden="false" customHeight="false" outlineLevel="0" collapsed="false">
      <c r="A2797" s="0" t="n">
        <v>27920</v>
      </c>
      <c r="B2797" s="0" t="n">
        <v>784</v>
      </c>
      <c r="C2797" s="0" t="n">
        <v>288.664690506722</v>
      </c>
      <c r="D2797" s="0" t="n">
        <v>1792</v>
      </c>
    </row>
    <row r="2798" customFormat="false" ht="13" hidden="false" customHeight="false" outlineLevel="0" collapsed="false">
      <c r="A2798" s="0" t="n">
        <v>27930</v>
      </c>
      <c r="B2798" s="0" t="n">
        <v>800</v>
      </c>
      <c r="C2798" s="0" t="n">
        <v>306.277880326308</v>
      </c>
      <c r="D2798" s="0" t="n">
        <v>1793</v>
      </c>
    </row>
    <row r="2799" customFormat="false" ht="13" hidden="false" customHeight="false" outlineLevel="0" collapsed="false">
      <c r="A2799" s="0" t="n">
        <v>27940</v>
      </c>
      <c r="B2799" s="0" t="n">
        <v>804</v>
      </c>
      <c r="C2799" s="0" t="n">
        <v>310.09456050762</v>
      </c>
      <c r="D2799" s="0" t="n">
        <v>1794</v>
      </c>
    </row>
    <row r="2800" customFormat="false" ht="13" hidden="false" customHeight="false" outlineLevel="0" collapsed="false">
      <c r="A2800" s="0" t="n">
        <v>27950</v>
      </c>
      <c r="B2800" s="0" t="n">
        <v>810</v>
      </c>
      <c r="C2800" s="0" t="n">
        <v>312.53401666146</v>
      </c>
      <c r="D2800" s="0" t="n">
        <v>1795</v>
      </c>
    </row>
    <row r="2801" customFormat="false" ht="13" hidden="false" customHeight="false" outlineLevel="0" collapsed="false">
      <c r="A2801" s="0" t="n">
        <v>27960</v>
      </c>
      <c r="B2801" s="0" t="n">
        <v>831</v>
      </c>
      <c r="C2801" s="0" t="n">
        <v>304.205994165151</v>
      </c>
      <c r="D2801" s="0" t="n">
        <v>1796</v>
      </c>
    </row>
    <row r="2802" customFormat="false" ht="13" hidden="false" customHeight="false" outlineLevel="0" collapsed="false">
      <c r="A2802" s="0" t="n">
        <v>27970</v>
      </c>
      <c r="B2802" s="0" t="n">
        <v>844</v>
      </c>
      <c r="C2802" s="0" t="n">
        <v>314.640686210476</v>
      </c>
      <c r="D2802" s="0" t="n">
        <v>1797</v>
      </c>
    </row>
    <row r="2803" customFormat="false" ht="13" hidden="false" customHeight="false" outlineLevel="0" collapsed="false">
      <c r="A2803" s="0" t="n">
        <v>27980</v>
      </c>
      <c r="B2803" s="0" t="n">
        <v>858</v>
      </c>
      <c r="C2803" s="0" t="n">
        <v>304.91756963284</v>
      </c>
      <c r="D2803" s="0" t="n">
        <v>1798</v>
      </c>
    </row>
    <row r="2804" customFormat="false" ht="13" hidden="false" customHeight="false" outlineLevel="0" collapsed="false">
      <c r="A2804" s="0" t="n">
        <v>27990</v>
      </c>
      <c r="B2804" s="0" t="n">
        <v>866</v>
      </c>
      <c r="C2804" s="0" t="n">
        <v>298.42756719528</v>
      </c>
      <c r="D2804" s="0" t="n">
        <v>1799</v>
      </c>
    </row>
    <row r="2805" customFormat="false" ht="13" hidden="false" customHeight="false" outlineLevel="0" collapsed="false">
      <c r="A2805" s="0" t="n">
        <v>28000</v>
      </c>
      <c r="B2805" s="0" t="n">
        <v>886</v>
      </c>
      <c r="C2805" s="0" t="n">
        <v>302.145503146719</v>
      </c>
      <c r="D2805" s="0" t="n">
        <v>1800</v>
      </c>
    </row>
    <row r="2806" customFormat="false" ht="13" hidden="false" customHeight="false" outlineLevel="0" collapsed="false">
      <c r="A2806" s="0" t="n">
        <v>28010</v>
      </c>
      <c r="B2806" s="0" t="n">
        <v>889</v>
      </c>
      <c r="C2806" s="0" t="n">
        <v>309.134595713369</v>
      </c>
      <c r="D2806" s="0" t="n">
        <v>1801</v>
      </c>
    </row>
    <row r="2807" customFormat="false" ht="13" hidden="false" customHeight="false" outlineLevel="0" collapsed="false">
      <c r="A2807" s="0" t="n">
        <v>28020</v>
      </c>
      <c r="B2807" s="0" t="n">
        <v>884</v>
      </c>
      <c r="C2807" s="0" t="n">
        <v>303.386417653853</v>
      </c>
      <c r="D2807" s="0" t="n">
        <v>1802</v>
      </c>
    </row>
    <row r="2808" customFormat="false" ht="13" hidden="false" customHeight="false" outlineLevel="0" collapsed="false">
      <c r="A2808" s="0" t="n">
        <v>28030</v>
      </c>
      <c r="B2808" s="0" t="n">
        <v>874</v>
      </c>
      <c r="C2808" s="0" t="n">
        <v>297.326094031714</v>
      </c>
      <c r="D2808" s="0" t="n">
        <v>1803</v>
      </c>
    </row>
    <row r="2809" customFormat="false" ht="13" hidden="false" customHeight="false" outlineLevel="0" collapsed="false">
      <c r="A2809" s="0" t="n">
        <v>28040</v>
      </c>
      <c r="B2809" s="0" t="n">
        <v>872</v>
      </c>
      <c r="C2809" s="0" t="n">
        <v>298.924354069891</v>
      </c>
      <c r="D2809" s="0" t="n">
        <v>1804</v>
      </c>
    </row>
    <row r="2810" customFormat="false" ht="13" hidden="false" customHeight="false" outlineLevel="0" collapsed="false">
      <c r="A2810" s="0" t="n">
        <v>28050</v>
      </c>
      <c r="B2810" s="0" t="n">
        <v>847</v>
      </c>
      <c r="C2810" s="0" t="n">
        <v>292.907970157828</v>
      </c>
      <c r="D2810" s="0" t="n">
        <v>1805</v>
      </c>
    </row>
    <row r="2811" customFormat="false" ht="13" hidden="false" customHeight="false" outlineLevel="0" collapsed="false">
      <c r="A2811" s="0" t="n">
        <v>28060</v>
      </c>
      <c r="B2811" s="0" t="n">
        <v>826</v>
      </c>
      <c r="C2811" s="0" t="n">
        <v>308.023216098079</v>
      </c>
      <c r="D2811" s="0" t="n">
        <v>1806</v>
      </c>
    </row>
    <row r="2812" customFormat="false" ht="13" hidden="false" customHeight="false" outlineLevel="0" collapsed="false">
      <c r="A2812" s="0" t="n">
        <v>28070</v>
      </c>
      <c r="B2812" s="0" t="n">
        <v>807</v>
      </c>
      <c r="C2812" s="0" t="n">
        <v>290.716768610545</v>
      </c>
      <c r="D2812" s="0" t="n">
        <v>1807</v>
      </c>
    </row>
    <row r="2813" customFormat="false" ht="13" hidden="false" customHeight="false" outlineLevel="0" collapsed="false">
      <c r="A2813" s="0" t="n">
        <v>28080</v>
      </c>
      <c r="B2813" s="0" t="n">
        <v>789</v>
      </c>
      <c r="C2813" s="0" t="n">
        <v>294.758321963838</v>
      </c>
      <c r="D2813" s="0" t="n">
        <v>1808</v>
      </c>
    </row>
    <row r="2814" customFormat="false" ht="13" hidden="false" customHeight="false" outlineLevel="0" collapsed="false">
      <c r="A2814" s="0" t="n">
        <v>28090</v>
      </c>
      <c r="B2814" s="0" t="n">
        <v>772</v>
      </c>
      <c r="C2814" s="0" t="n">
        <v>293.775401546353</v>
      </c>
      <c r="D2814" s="0" t="n">
        <v>1809</v>
      </c>
    </row>
    <row r="2815" customFormat="false" ht="13" hidden="false" customHeight="false" outlineLevel="0" collapsed="false">
      <c r="A2815" s="0" t="n">
        <v>28100</v>
      </c>
      <c r="B2815" s="0" t="n">
        <v>748</v>
      </c>
      <c r="C2815" s="0" t="n">
        <v>285.526371378466</v>
      </c>
      <c r="D2815" s="0" t="n">
        <v>1810</v>
      </c>
    </row>
    <row r="2816" customFormat="false" ht="13" hidden="false" customHeight="false" outlineLevel="0" collapsed="false">
      <c r="A2816" s="0" t="n">
        <v>28110</v>
      </c>
      <c r="B2816" s="0" t="n">
        <v>724</v>
      </c>
      <c r="C2816" s="0" t="n">
        <v>300.58582544069</v>
      </c>
      <c r="D2816" s="0" t="n">
        <v>1811</v>
      </c>
    </row>
    <row r="2817" customFormat="false" ht="13" hidden="false" customHeight="false" outlineLevel="0" collapsed="false">
      <c r="A2817" s="0" t="n">
        <v>28120</v>
      </c>
      <c r="B2817" s="0" t="n">
        <v>718</v>
      </c>
      <c r="C2817" s="0" t="n">
        <v>289.059633613414</v>
      </c>
      <c r="D2817" s="0" t="n">
        <v>1812</v>
      </c>
    </row>
    <row r="2818" customFormat="false" ht="13" hidden="false" customHeight="false" outlineLevel="0" collapsed="false">
      <c r="A2818" s="0" t="n">
        <v>28130</v>
      </c>
      <c r="B2818" s="0" t="n">
        <v>718</v>
      </c>
      <c r="C2818" s="0" t="n">
        <v>299.659709063335</v>
      </c>
      <c r="D2818" s="0" t="n">
        <v>1813</v>
      </c>
    </row>
    <row r="2819" customFormat="false" ht="13" hidden="false" customHeight="false" outlineLevel="0" collapsed="false">
      <c r="A2819" s="0" t="n">
        <v>28140</v>
      </c>
      <c r="B2819" s="0" t="n">
        <v>720</v>
      </c>
      <c r="C2819" s="0" t="n">
        <v>305.236804014515</v>
      </c>
      <c r="D2819" s="0" t="n">
        <v>1814</v>
      </c>
    </row>
    <row r="2820" customFormat="false" ht="13" hidden="false" customHeight="false" outlineLevel="0" collapsed="false">
      <c r="A2820" s="0" t="n">
        <v>28150</v>
      </c>
      <c r="B2820" s="0" t="n">
        <v>716</v>
      </c>
      <c r="C2820" s="0" t="n">
        <v>298.789528627921</v>
      </c>
      <c r="D2820" s="0" t="n">
        <v>1815</v>
      </c>
    </row>
    <row r="2821" customFormat="false" ht="13" hidden="false" customHeight="false" outlineLevel="0" collapsed="false">
      <c r="A2821" s="0" t="n">
        <v>28160</v>
      </c>
      <c r="B2821" s="0" t="n">
        <v>728</v>
      </c>
      <c r="C2821" s="0" t="n">
        <v>304.524453514334</v>
      </c>
      <c r="D2821" s="0" t="n">
        <v>1816</v>
      </c>
    </row>
    <row r="2822" customFormat="false" ht="13" hidden="false" customHeight="false" outlineLevel="0" collapsed="false">
      <c r="A2822" s="0" t="n">
        <v>28170</v>
      </c>
      <c r="B2822" s="0" t="n">
        <v>753</v>
      </c>
      <c r="C2822" s="0" t="n">
        <v>300.682568084332</v>
      </c>
      <c r="D2822" s="0" t="n">
        <v>1817</v>
      </c>
    </row>
    <row r="2823" customFormat="false" ht="13" hidden="false" customHeight="false" outlineLevel="0" collapsed="false">
      <c r="A2823" s="0" t="n">
        <v>28180</v>
      </c>
      <c r="B2823" s="0" t="n">
        <v>790</v>
      </c>
      <c r="C2823" s="0" t="n">
        <v>303.463407779383</v>
      </c>
      <c r="D2823" s="0" t="n">
        <v>1818</v>
      </c>
    </row>
    <row r="2824" customFormat="false" ht="13" hidden="false" customHeight="false" outlineLevel="0" collapsed="false">
      <c r="A2824" s="0" t="n">
        <v>28190</v>
      </c>
      <c r="B2824" s="0" t="n">
        <v>807</v>
      </c>
      <c r="C2824" s="0" t="n">
        <v>305.628604293693</v>
      </c>
      <c r="D2824" s="0" t="n">
        <v>1819</v>
      </c>
    </row>
    <row r="2825" customFormat="false" ht="13" hidden="false" customHeight="false" outlineLevel="0" collapsed="false">
      <c r="A2825" s="0" t="n">
        <v>28200</v>
      </c>
      <c r="B2825" s="0" t="n">
        <v>821</v>
      </c>
      <c r="C2825" s="0" t="n">
        <v>310.193223967766</v>
      </c>
      <c r="D2825" s="0" t="n">
        <v>1820</v>
      </c>
    </row>
    <row r="2826" customFormat="false" ht="13" hidden="false" customHeight="false" outlineLevel="0" collapsed="false">
      <c r="A2826" s="0" t="n">
        <v>28210</v>
      </c>
      <c r="B2826" s="0" t="n">
        <v>836</v>
      </c>
      <c r="C2826" s="0" t="n">
        <v>307.899991118039</v>
      </c>
      <c r="D2826" s="0" t="n">
        <v>1821</v>
      </c>
    </row>
    <row r="2827" customFormat="false" ht="13" hidden="false" customHeight="false" outlineLevel="0" collapsed="false">
      <c r="A2827" s="0" t="n">
        <v>28220</v>
      </c>
      <c r="B2827" s="0" t="n">
        <v>845</v>
      </c>
      <c r="C2827" s="0" t="n">
        <v>304.88410541428</v>
      </c>
      <c r="D2827" s="0" t="n">
        <v>1822</v>
      </c>
    </row>
    <row r="2828" customFormat="false" ht="13" hidden="false" customHeight="false" outlineLevel="0" collapsed="false">
      <c r="A2828" s="0" t="n">
        <v>28230</v>
      </c>
      <c r="B2828" s="0" t="n">
        <v>863</v>
      </c>
      <c r="C2828" s="0" t="n">
        <v>295.688646589137</v>
      </c>
      <c r="D2828" s="0" t="n">
        <v>1823</v>
      </c>
    </row>
    <row r="2829" customFormat="false" ht="13" hidden="false" customHeight="false" outlineLevel="0" collapsed="false">
      <c r="A2829" s="0" t="n">
        <v>28240</v>
      </c>
      <c r="B2829" s="0" t="n">
        <v>856</v>
      </c>
      <c r="C2829" s="0" t="n">
        <v>295.999554338198</v>
      </c>
      <c r="D2829" s="0" t="n">
        <v>1824</v>
      </c>
    </row>
    <row r="2830" customFormat="false" ht="13" hidden="false" customHeight="false" outlineLevel="0" collapsed="false">
      <c r="A2830" s="0" t="n">
        <v>28250</v>
      </c>
      <c r="B2830" s="0" t="n">
        <v>855</v>
      </c>
      <c r="C2830" s="0" t="n">
        <v>294.591395515067</v>
      </c>
      <c r="D2830" s="0" t="n">
        <v>1825</v>
      </c>
    </row>
    <row r="2831" customFormat="false" ht="13" hidden="false" customHeight="false" outlineLevel="0" collapsed="false">
      <c r="A2831" s="0" t="n">
        <v>28260</v>
      </c>
      <c r="B2831" s="0" t="n">
        <v>858</v>
      </c>
      <c r="C2831" s="0" t="n">
        <v>289.49438813512</v>
      </c>
      <c r="D2831" s="0" t="n">
        <v>1826</v>
      </c>
    </row>
    <row r="2832" customFormat="false" ht="13" hidden="false" customHeight="false" outlineLevel="0" collapsed="false">
      <c r="A2832" s="0" t="n">
        <v>28270</v>
      </c>
      <c r="B2832" s="0" t="n">
        <v>843</v>
      </c>
      <c r="C2832" s="0" t="n">
        <v>280.559069315683</v>
      </c>
      <c r="D2832" s="0" t="n">
        <v>1827</v>
      </c>
    </row>
    <row r="2833" customFormat="false" ht="13" hidden="false" customHeight="false" outlineLevel="0" collapsed="false">
      <c r="A2833" s="0" t="n">
        <v>28280</v>
      </c>
      <c r="B2833" s="0" t="n">
        <v>814</v>
      </c>
      <c r="C2833" s="0" t="n">
        <v>279.390593336062</v>
      </c>
      <c r="D2833" s="0" t="n">
        <v>1828</v>
      </c>
    </row>
    <row r="2834" customFormat="false" ht="13" hidden="false" customHeight="false" outlineLevel="0" collapsed="false">
      <c r="A2834" s="0" t="n">
        <v>28290</v>
      </c>
      <c r="B2834" s="0" t="n">
        <v>798</v>
      </c>
      <c r="C2834" s="0" t="n">
        <v>285.356511635271</v>
      </c>
      <c r="D2834" s="0" t="n">
        <v>1829</v>
      </c>
    </row>
    <row r="2835" customFormat="false" ht="13" hidden="false" customHeight="false" outlineLevel="0" collapsed="false">
      <c r="A2835" s="0" t="n">
        <v>28300</v>
      </c>
      <c r="B2835" s="0" t="n">
        <v>771</v>
      </c>
      <c r="C2835" s="0" t="n">
        <v>281.608845910352</v>
      </c>
      <c r="D2835" s="0" t="n">
        <v>1830</v>
      </c>
    </row>
    <row r="2836" customFormat="false" ht="13" hidden="false" customHeight="false" outlineLevel="0" collapsed="false">
      <c r="A2836" s="0" t="n">
        <v>28310</v>
      </c>
      <c r="B2836" s="0" t="n">
        <v>750</v>
      </c>
      <c r="C2836" s="0" t="n">
        <v>295.734628564045</v>
      </c>
      <c r="D2836" s="0" t="n">
        <v>1831</v>
      </c>
    </row>
    <row r="2837" customFormat="false" ht="13" hidden="false" customHeight="false" outlineLevel="0" collapsed="false">
      <c r="A2837" s="0" t="n">
        <v>28320</v>
      </c>
      <c r="B2837" s="0" t="n">
        <v>754</v>
      </c>
      <c r="C2837" s="0" t="n">
        <v>281.326967640353</v>
      </c>
      <c r="D2837" s="0" t="n">
        <v>1832</v>
      </c>
    </row>
    <row r="2838" customFormat="false" ht="13" hidden="false" customHeight="false" outlineLevel="0" collapsed="false">
      <c r="A2838" s="0" t="n">
        <v>28330</v>
      </c>
      <c r="B2838" s="0" t="n">
        <v>747</v>
      </c>
      <c r="C2838" s="0" t="n">
        <v>302.630435622979</v>
      </c>
      <c r="D2838" s="0" t="n">
        <v>1833</v>
      </c>
    </row>
    <row r="2839" customFormat="false" ht="13" hidden="false" customHeight="false" outlineLevel="0" collapsed="false">
      <c r="A2839" s="0" t="n">
        <v>28340</v>
      </c>
      <c r="B2839" s="0" t="n">
        <v>761</v>
      </c>
      <c r="C2839" s="0" t="n">
        <v>306.55461508609</v>
      </c>
      <c r="D2839" s="0" t="n">
        <v>1834</v>
      </c>
    </row>
    <row r="2840" customFormat="false" ht="13" hidden="false" customHeight="false" outlineLevel="0" collapsed="false">
      <c r="A2840" s="0" t="n">
        <v>28350</v>
      </c>
      <c r="B2840" s="0" t="n">
        <v>778</v>
      </c>
      <c r="C2840" s="0" t="n">
        <v>304.710350751126</v>
      </c>
      <c r="D2840" s="0" t="n">
        <v>1835</v>
      </c>
    </row>
    <row r="2841" customFormat="false" ht="13" hidden="false" customHeight="false" outlineLevel="0" collapsed="false">
      <c r="A2841" s="0" t="n">
        <v>28360</v>
      </c>
      <c r="B2841" s="0" t="n">
        <v>800</v>
      </c>
      <c r="C2841" s="0" t="n">
        <v>291.571923373936</v>
      </c>
      <c r="D2841" s="0" t="n">
        <v>1836</v>
      </c>
    </row>
    <row r="2842" customFormat="false" ht="13" hidden="false" customHeight="false" outlineLevel="0" collapsed="false">
      <c r="A2842" s="0" t="n">
        <v>28370</v>
      </c>
      <c r="B2842" s="0" t="n">
        <v>816</v>
      </c>
      <c r="C2842" s="0" t="n">
        <v>303.488698376681</v>
      </c>
      <c r="D2842" s="0" t="n">
        <v>1837</v>
      </c>
    </row>
    <row r="2843" customFormat="false" ht="13" hidden="false" customHeight="false" outlineLevel="0" collapsed="false">
      <c r="A2843" s="0" t="n">
        <v>28380</v>
      </c>
      <c r="B2843" s="0" t="n">
        <v>823</v>
      </c>
      <c r="C2843" s="0" t="n">
        <v>300.198718952709</v>
      </c>
      <c r="D2843" s="0" t="n">
        <v>1838</v>
      </c>
    </row>
    <row r="2844" customFormat="false" ht="13" hidden="false" customHeight="false" outlineLevel="0" collapsed="false">
      <c r="A2844" s="0" t="n">
        <v>28390</v>
      </c>
      <c r="B2844" s="0" t="n">
        <v>841</v>
      </c>
      <c r="C2844" s="0" t="n">
        <v>297.127000878567</v>
      </c>
      <c r="D2844" s="0" t="n">
        <v>1839</v>
      </c>
    </row>
    <row r="2845" customFormat="false" ht="13" hidden="false" customHeight="false" outlineLevel="0" collapsed="false">
      <c r="A2845" s="0" t="n">
        <v>28400</v>
      </c>
      <c r="B2845" s="0" t="n">
        <v>857</v>
      </c>
      <c r="C2845" s="0" t="n">
        <v>309.586516682242</v>
      </c>
      <c r="D2845" s="0" t="n">
        <v>1840</v>
      </c>
    </row>
    <row r="2846" customFormat="false" ht="13" hidden="false" customHeight="false" outlineLevel="0" collapsed="false">
      <c r="A2846" s="0" t="n">
        <v>28410</v>
      </c>
      <c r="B2846" s="0" t="n">
        <v>860</v>
      </c>
      <c r="C2846" s="0" t="n">
        <v>312.610684131636</v>
      </c>
      <c r="D2846" s="0" t="n">
        <v>1841</v>
      </c>
    </row>
    <row r="2847" customFormat="false" ht="13" hidden="false" customHeight="false" outlineLevel="0" collapsed="false">
      <c r="A2847" s="0" t="n">
        <v>28420</v>
      </c>
      <c r="B2847" s="0" t="n">
        <v>842</v>
      </c>
      <c r="C2847" s="0" t="n">
        <v>313.406561211645</v>
      </c>
      <c r="D2847" s="0" t="n">
        <v>1842</v>
      </c>
    </row>
    <row r="2848" customFormat="false" ht="13" hidden="false" customHeight="false" outlineLevel="0" collapsed="false">
      <c r="A2848" s="0" t="n">
        <v>28430</v>
      </c>
      <c r="B2848" s="0" t="n">
        <v>820</v>
      </c>
      <c r="C2848" s="0" t="n">
        <v>320.390717892229</v>
      </c>
      <c r="D2848" s="0" t="n">
        <v>1843</v>
      </c>
    </row>
    <row r="2849" customFormat="false" ht="13" hidden="false" customHeight="false" outlineLevel="0" collapsed="false">
      <c r="A2849" s="0" t="n">
        <v>28440</v>
      </c>
      <c r="B2849" s="0" t="n">
        <v>809</v>
      </c>
      <c r="C2849" s="0" t="n">
        <v>310.264179434429</v>
      </c>
      <c r="D2849" s="0" t="n">
        <v>1844</v>
      </c>
    </row>
    <row r="2850" customFormat="false" ht="13" hidden="false" customHeight="false" outlineLevel="0" collapsed="false">
      <c r="A2850" s="0" t="n">
        <v>28450</v>
      </c>
      <c r="B2850" s="0" t="n">
        <v>805</v>
      </c>
      <c r="C2850" s="0" t="n">
        <v>306.541439822226</v>
      </c>
      <c r="D2850" s="0" t="n">
        <v>1845</v>
      </c>
    </row>
    <row r="2851" customFormat="false" ht="13" hidden="false" customHeight="false" outlineLevel="0" collapsed="false">
      <c r="A2851" s="0" t="n">
        <v>28460</v>
      </c>
      <c r="B2851" s="0" t="n">
        <v>790</v>
      </c>
      <c r="C2851" s="0" t="n">
        <v>286.973391580278</v>
      </c>
      <c r="D2851" s="0" t="n">
        <v>1846</v>
      </c>
    </row>
    <row r="2852" customFormat="false" ht="13" hidden="false" customHeight="false" outlineLevel="0" collapsed="false">
      <c r="A2852" s="0" t="n">
        <v>28470</v>
      </c>
      <c r="B2852" s="0" t="n">
        <v>795</v>
      </c>
      <c r="C2852" s="0" t="n">
        <v>290.068115397195</v>
      </c>
      <c r="D2852" s="0" t="n">
        <v>1847</v>
      </c>
    </row>
    <row r="2853" customFormat="false" ht="13" hidden="false" customHeight="false" outlineLevel="0" collapsed="false">
      <c r="A2853" s="0" t="n">
        <v>28480</v>
      </c>
      <c r="B2853" s="0" t="n">
        <v>781</v>
      </c>
      <c r="C2853" s="0" t="n">
        <v>291.483939660315</v>
      </c>
      <c r="D2853" s="0" t="n">
        <v>1848</v>
      </c>
    </row>
    <row r="2854" customFormat="false" ht="13" hidden="false" customHeight="false" outlineLevel="0" collapsed="false">
      <c r="A2854" s="0" t="n">
        <v>28490</v>
      </c>
      <c r="B2854" s="0" t="n">
        <v>784</v>
      </c>
      <c r="C2854" s="0" t="n">
        <v>293.167460142792</v>
      </c>
      <c r="D2854" s="0" t="n">
        <v>1849</v>
      </c>
    </row>
    <row r="2855" customFormat="false" ht="13" hidden="false" customHeight="false" outlineLevel="0" collapsed="false">
      <c r="A2855" s="0" t="n">
        <v>28500</v>
      </c>
      <c r="B2855" s="0" t="n">
        <v>786</v>
      </c>
      <c r="C2855" s="0" t="n">
        <v>297.313730985101</v>
      </c>
      <c r="D2855" s="0" t="n">
        <v>1850</v>
      </c>
    </row>
    <row r="2856" customFormat="false" ht="13" hidden="false" customHeight="false" outlineLevel="0" collapsed="false">
      <c r="A2856" s="0" t="n">
        <v>28510</v>
      </c>
      <c r="B2856" s="0" t="n">
        <v>783</v>
      </c>
      <c r="C2856" s="0" t="n">
        <v>308.774183067558</v>
      </c>
      <c r="D2856" s="0" t="n">
        <v>1851</v>
      </c>
    </row>
    <row r="2857" customFormat="false" ht="13" hidden="false" customHeight="false" outlineLevel="0" collapsed="false">
      <c r="A2857" s="0" t="n">
        <v>28520</v>
      </c>
      <c r="B2857" s="0" t="n">
        <v>776</v>
      </c>
      <c r="C2857" s="0" t="n">
        <v>297.820662828133</v>
      </c>
      <c r="D2857" s="0" t="n">
        <v>1852</v>
      </c>
    </row>
    <row r="2858" customFormat="false" ht="13" hidden="false" customHeight="false" outlineLevel="0" collapsed="false">
      <c r="A2858" s="0" t="n">
        <v>28530</v>
      </c>
      <c r="B2858" s="0" t="n">
        <v>783</v>
      </c>
      <c r="C2858" s="0" t="n">
        <v>299.986501987142</v>
      </c>
      <c r="D2858" s="0" t="n">
        <v>1853</v>
      </c>
    </row>
    <row r="2859" customFormat="false" ht="13" hidden="false" customHeight="false" outlineLevel="0" collapsed="false">
      <c r="A2859" s="0" t="n">
        <v>28540</v>
      </c>
      <c r="B2859" s="0" t="n">
        <v>794</v>
      </c>
      <c r="C2859" s="0" t="n">
        <v>300.64083887434</v>
      </c>
      <c r="D2859" s="0" t="n">
        <v>1854</v>
      </c>
    </row>
    <row r="2860" customFormat="false" ht="13" hidden="false" customHeight="false" outlineLevel="0" collapsed="false">
      <c r="A2860" s="0" t="n">
        <v>28550</v>
      </c>
      <c r="B2860" s="0" t="n">
        <v>817</v>
      </c>
      <c r="C2860" s="0" t="n">
        <v>307.690281260588</v>
      </c>
      <c r="D2860" s="0" t="n">
        <v>1855</v>
      </c>
    </row>
    <row r="2861" customFormat="false" ht="13" hidden="false" customHeight="false" outlineLevel="0" collapsed="false">
      <c r="A2861" s="0" t="n">
        <v>28560</v>
      </c>
      <c r="B2861" s="0" t="n">
        <v>821</v>
      </c>
      <c r="C2861" s="0" t="n">
        <v>317.0945827112</v>
      </c>
      <c r="D2861" s="0" t="n">
        <v>1856</v>
      </c>
    </row>
    <row r="2862" customFormat="false" ht="13" hidden="false" customHeight="false" outlineLevel="0" collapsed="false">
      <c r="A2862" s="0" t="n">
        <v>28570</v>
      </c>
      <c r="B2862" s="0" t="n">
        <v>818</v>
      </c>
      <c r="C2862" s="0" t="n">
        <v>315.502654809375</v>
      </c>
      <c r="D2862" s="0" t="n">
        <v>1857</v>
      </c>
    </row>
    <row r="2863" customFormat="false" ht="13" hidden="false" customHeight="false" outlineLevel="0" collapsed="false">
      <c r="A2863" s="0" t="n">
        <v>28580</v>
      </c>
      <c r="B2863" s="0" t="n">
        <v>805</v>
      </c>
      <c r="C2863" s="0" t="n">
        <v>293.753578980454</v>
      </c>
      <c r="D2863" s="0" t="n">
        <v>1858</v>
      </c>
    </row>
    <row r="2864" customFormat="false" ht="13" hidden="false" customHeight="false" outlineLevel="0" collapsed="false">
      <c r="A2864" s="0" t="n">
        <v>28590</v>
      </c>
      <c r="B2864" s="0" t="n">
        <v>810</v>
      </c>
      <c r="C2864" s="0" t="n">
        <v>301.448704999045</v>
      </c>
      <c r="D2864" s="0" t="n">
        <v>1859</v>
      </c>
    </row>
    <row r="2865" customFormat="false" ht="13" hidden="false" customHeight="false" outlineLevel="0" collapsed="false">
      <c r="A2865" s="0" t="n">
        <v>28600</v>
      </c>
      <c r="B2865" s="0" t="n">
        <v>793</v>
      </c>
      <c r="C2865" s="0" t="n">
        <v>294.751444081032</v>
      </c>
      <c r="D2865" s="0" t="n">
        <v>1860</v>
      </c>
    </row>
    <row r="2866" customFormat="false" ht="13" hidden="false" customHeight="false" outlineLevel="0" collapsed="false">
      <c r="A2866" s="0" t="n">
        <v>28610</v>
      </c>
      <c r="B2866" s="0" t="n">
        <v>779</v>
      </c>
      <c r="C2866" s="0" t="n">
        <v>300.972129534227</v>
      </c>
      <c r="D2866" s="0" t="n">
        <v>1861</v>
      </c>
    </row>
    <row r="2867" customFormat="false" ht="13" hidden="false" customHeight="false" outlineLevel="0" collapsed="false">
      <c r="A2867" s="0" t="n">
        <v>28620</v>
      </c>
      <c r="B2867" s="0" t="n">
        <v>766</v>
      </c>
      <c r="C2867" s="0" t="n">
        <v>305.078563129689</v>
      </c>
      <c r="D2867" s="0" t="n">
        <v>1862</v>
      </c>
    </row>
    <row r="2868" customFormat="false" ht="13" hidden="false" customHeight="false" outlineLevel="0" collapsed="false">
      <c r="A2868" s="0" t="n">
        <v>28630</v>
      </c>
      <c r="B2868" s="0" t="n">
        <v>769</v>
      </c>
      <c r="C2868" s="0" t="n">
        <v>310.719495627925</v>
      </c>
      <c r="D2868" s="0" t="n">
        <v>1863</v>
      </c>
    </row>
    <row r="2869" customFormat="false" ht="13" hidden="false" customHeight="false" outlineLevel="0" collapsed="false">
      <c r="A2869" s="0" t="n">
        <v>28640</v>
      </c>
      <c r="B2869" s="0" t="n">
        <v>774</v>
      </c>
      <c r="C2869" s="0" t="n">
        <v>298.980949741449</v>
      </c>
      <c r="D2869" s="0" t="n">
        <v>1864</v>
      </c>
    </row>
    <row r="2870" customFormat="false" ht="13" hidden="false" customHeight="false" outlineLevel="0" collapsed="false">
      <c r="A2870" s="0" t="n">
        <v>28650</v>
      </c>
      <c r="B2870" s="0" t="n">
        <v>779</v>
      </c>
      <c r="C2870" s="0" t="n">
        <v>312.123825840156</v>
      </c>
      <c r="D2870" s="0" t="n">
        <v>1865</v>
      </c>
    </row>
    <row r="2871" customFormat="false" ht="13" hidden="false" customHeight="false" outlineLevel="0" collapsed="false">
      <c r="A2871" s="0" t="n">
        <v>28660</v>
      </c>
      <c r="B2871" s="0" t="n">
        <v>776</v>
      </c>
      <c r="C2871" s="0" t="n">
        <v>301.026244367036</v>
      </c>
      <c r="D2871" s="0" t="n">
        <v>1866</v>
      </c>
    </row>
    <row r="2872" customFormat="false" ht="13" hidden="false" customHeight="false" outlineLevel="0" collapsed="false">
      <c r="A2872" s="0" t="n">
        <v>28670</v>
      </c>
      <c r="B2872" s="0" t="n">
        <v>782</v>
      </c>
      <c r="C2872" s="0" t="n">
        <v>300.396852294499</v>
      </c>
      <c r="D2872" s="0" t="n">
        <v>1867</v>
      </c>
    </row>
    <row r="2873" customFormat="false" ht="13" hidden="false" customHeight="false" outlineLevel="0" collapsed="false">
      <c r="A2873" s="0" t="n">
        <v>28680</v>
      </c>
      <c r="B2873" s="0" t="n">
        <v>783</v>
      </c>
      <c r="C2873" s="0" t="n">
        <v>300.298545724125</v>
      </c>
      <c r="D2873" s="0" t="n">
        <v>1868</v>
      </c>
    </row>
    <row r="2874" customFormat="false" ht="13" hidden="false" customHeight="false" outlineLevel="0" collapsed="false">
      <c r="A2874" s="0" t="n">
        <v>28690</v>
      </c>
      <c r="B2874" s="0" t="n">
        <v>792</v>
      </c>
      <c r="C2874" s="0" t="n">
        <v>294.553461263354</v>
      </c>
      <c r="D2874" s="0" t="n">
        <v>1869</v>
      </c>
    </row>
    <row r="2875" customFormat="false" ht="13" hidden="false" customHeight="false" outlineLevel="0" collapsed="false">
      <c r="A2875" s="0" t="n">
        <v>28700</v>
      </c>
      <c r="B2875" s="0" t="n">
        <v>804</v>
      </c>
      <c r="C2875" s="0" t="n">
        <v>290.304917782741</v>
      </c>
      <c r="D2875" s="0" t="n">
        <v>1870</v>
      </c>
    </row>
    <row r="2876" customFormat="false" ht="13" hidden="false" customHeight="false" outlineLevel="0" collapsed="false">
      <c r="A2876" s="0" t="n">
        <v>28710</v>
      </c>
      <c r="B2876" s="0" t="n">
        <v>817</v>
      </c>
      <c r="C2876" s="0" t="n">
        <v>296.579103626411</v>
      </c>
      <c r="D2876" s="0" t="n">
        <v>1871</v>
      </c>
    </row>
    <row r="2877" customFormat="false" ht="13" hidden="false" customHeight="false" outlineLevel="0" collapsed="false">
      <c r="A2877" s="0" t="n">
        <v>28720</v>
      </c>
      <c r="B2877" s="0" t="n">
        <v>835</v>
      </c>
      <c r="C2877" s="0" t="n">
        <v>296.63314726468</v>
      </c>
      <c r="D2877" s="0" t="n">
        <v>1872</v>
      </c>
    </row>
    <row r="2878" customFormat="false" ht="13" hidden="false" customHeight="false" outlineLevel="0" collapsed="false">
      <c r="A2878" s="0" t="n">
        <v>28730</v>
      </c>
      <c r="B2878" s="0" t="n">
        <v>834</v>
      </c>
      <c r="C2878" s="0" t="n">
        <v>285.901257384649</v>
      </c>
      <c r="D2878" s="0" t="n">
        <v>1873</v>
      </c>
    </row>
    <row r="2879" customFormat="false" ht="13" hidden="false" customHeight="false" outlineLevel="0" collapsed="false">
      <c r="A2879" s="0" t="n">
        <v>28740</v>
      </c>
      <c r="B2879" s="0" t="n">
        <v>824</v>
      </c>
      <c r="C2879" s="0" t="n">
        <v>290.493999021808</v>
      </c>
      <c r="D2879" s="0" t="n">
        <v>1874</v>
      </c>
    </row>
    <row r="2880" customFormat="false" ht="13" hidden="false" customHeight="false" outlineLevel="0" collapsed="false">
      <c r="A2880" s="0" t="n">
        <v>28750</v>
      </c>
      <c r="B2880" s="0" t="n">
        <v>820</v>
      </c>
      <c r="C2880" s="0" t="n">
        <v>298.064501608111</v>
      </c>
      <c r="D2880" s="0" t="n">
        <v>1875</v>
      </c>
    </row>
    <row r="2881" customFormat="false" ht="13" hidden="false" customHeight="false" outlineLevel="0" collapsed="false">
      <c r="A2881" s="0" t="n">
        <v>28760</v>
      </c>
      <c r="B2881" s="0" t="n">
        <v>814</v>
      </c>
      <c r="C2881" s="0" t="n">
        <v>297.02522717799</v>
      </c>
      <c r="D2881" s="0" t="n">
        <v>1876</v>
      </c>
    </row>
    <row r="2882" customFormat="false" ht="13" hidden="false" customHeight="false" outlineLevel="0" collapsed="false">
      <c r="A2882" s="0" t="n">
        <v>28770</v>
      </c>
      <c r="B2882" s="0" t="n">
        <v>796</v>
      </c>
      <c r="C2882" s="0" t="n">
        <v>295.232996766717</v>
      </c>
      <c r="D2882" s="0" t="n">
        <v>1877</v>
      </c>
    </row>
    <row r="2883" customFormat="false" ht="13" hidden="false" customHeight="false" outlineLevel="0" collapsed="false">
      <c r="A2883" s="0" t="n">
        <v>28780</v>
      </c>
      <c r="B2883" s="0" t="n">
        <v>782</v>
      </c>
      <c r="C2883" s="0" t="n">
        <v>293.693381594943</v>
      </c>
      <c r="D2883" s="0" t="n">
        <v>1878</v>
      </c>
    </row>
    <row r="2884" customFormat="false" ht="13" hidden="false" customHeight="false" outlineLevel="0" collapsed="false">
      <c r="A2884" s="0" t="n">
        <v>28790</v>
      </c>
      <c r="B2884" s="0" t="n">
        <v>789</v>
      </c>
      <c r="C2884" s="0" t="n">
        <v>283.421857848833</v>
      </c>
      <c r="D2884" s="0" t="n">
        <v>1879</v>
      </c>
    </row>
    <row r="2885" customFormat="false" ht="13" hidden="false" customHeight="false" outlineLevel="0" collapsed="false">
      <c r="A2885" s="0" t="n">
        <v>28800</v>
      </c>
      <c r="B2885" s="0" t="n">
        <v>803</v>
      </c>
      <c r="C2885" s="0" t="n">
        <v>292.070967513885</v>
      </c>
      <c r="D2885" s="0" t="n">
        <v>1880</v>
      </c>
    </row>
    <row r="2886" customFormat="false" ht="13" hidden="false" customHeight="false" outlineLevel="0" collapsed="false">
      <c r="A2886" s="0" t="n">
        <v>28810</v>
      </c>
      <c r="B2886" s="0" t="n">
        <v>811</v>
      </c>
      <c r="C2886" s="0" t="n">
        <v>296.998587863713</v>
      </c>
      <c r="D2886" s="0" t="n">
        <v>1881</v>
      </c>
    </row>
    <row r="2887" customFormat="false" ht="13" hidden="false" customHeight="false" outlineLevel="0" collapsed="false">
      <c r="A2887" s="0" t="n">
        <v>28820</v>
      </c>
      <c r="B2887" s="0" t="n">
        <v>827</v>
      </c>
      <c r="C2887" s="0" t="n">
        <v>308.551033091799</v>
      </c>
      <c r="D2887" s="0" t="n">
        <v>1882</v>
      </c>
    </row>
    <row r="2888" customFormat="false" ht="13" hidden="false" customHeight="false" outlineLevel="0" collapsed="false">
      <c r="A2888" s="0" t="n">
        <v>28830</v>
      </c>
      <c r="B2888" s="0" t="n">
        <v>850</v>
      </c>
      <c r="C2888" s="0" t="n">
        <v>299.172093229085</v>
      </c>
      <c r="D2888" s="0" t="n">
        <v>1883</v>
      </c>
    </row>
    <row r="2889" customFormat="false" ht="13" hidden="false" customHeight="false" outlineLevel="0" collapsed="false">
      <c r="A2889" s="0" t="n">
        <v>28840</v>
      </c>
      <c r="B2889" s="0" t="n">
        <v>856</v>
      </c>
      <c r="C2889" s="0" t="n">
        <v>303.3194600929</v>
      </c>
      <c r="D2889" s="0" t="n">
        <v>1884</v>
      </c>
    </row>
    <row r="2890" customFormat="false" ht="13" hidden="false" customHeight="false" outlineLevel="0" collapsed="false">
      <c r="A2890" s="0" t="n">
        <v>28850</v>
      </c>
      <c r="B2890" s="0" t="n">
        <v>872</v>
      </c>
      <c r="C2890" s="0" t="n">
        <v>307.905100736844</v>
      </c>
      <c r="D2890" s="0" t="n">
        <v>1885</v>
      </c>
    </row>
    <row r="2891" customFormat="false" ht="13" hidden="false" customHeight="false" outlineLevel="0" collapsed="false">
      <c r="A2891" s="0" t="n">
        <v>28860</v>
      </c>
      <c r="B2891" s="0" t="n">
        <v>872</v>
      </c>
      <c r="C2891" s="0" t="n">
        <v>311.190194240562</v>
      </c>
      <c r="D2891" s="0" t="n">
        <v>1886</v>
      </c>
    </row>
    <row r="2892" customFormat="false" ht="13" hidden="false" customHeight="false" outlineLevel="0" collapsed="false">
      <c r="A2892" s="0" t="n">
        <v>28870</v>
      </c>
      <c r="B2892" s="0" t="n">
        <v>862</v>
      </c>
      <c r="C2892" s="0" t="n">
        <v>306.292164905886</v>
      </c>
      <c r="D2892" s="0" t="n">
        <v>1887</v>
      </c>
    </row>
    <row r="2893" customFormat="false" ht="13" hidden="false" customHeight="false" outlineLevel="0" collapsed="false">
      <c r="A2893" s="0" t="n">
        <v>28880</v>
      </c>
      <c r="B2893" s="0" t="n">
        <v>855</v>
      </c>
      <c r="C2893" s="0" t="n">
        <v>297.719798511816</v>
      </c>
      <c r="D2893" s="0" t="n">
        <v>1888</v>
      </c>
    </row>
    <row r="2894" customFormat="false" ht="13" hidden="false" customHeight="false" outlineLevel="0" collapsed="false">
      <c r="A2894" s="0" t="n">
        <v>28890</v>
      </c>
      <c r="B2894" s="0" t="n">
        <v>843</v>
      </c>
      <c r="C2894" s="0" t="n">
        <v>292.128718866767</v>
      </c>
      <c r="D2894" s="0" t="n">
        <v>1889</v>
      </c>
    </row>
    <row r="2895" customFormat="false" ht="13" hidden="false" customHeight="false" outlineLevel="0" collapsed="false">
      <c r="A2895" s="0" t="n">
        <v>28900</v>
      </c>
      <c r="B2895" s="0" t="n">
        <v>847</v>
      </c>
      <c r="C2895" s="0" t="n">
        <v>298.193205707371</v>
      </c>
      <c r="D2895" s="0" t="n">
        <v>1890</v>
      </c>
    </row>
    <row r="2896" customFormat="false" ht="13" hidden="false" customHeight="false" outlineLevel="0" collapsed="false">
      <c r="A2896" s="0" t="n">
        <v>28910</v>
      </c>
      <c r="B2896" s="0" t="n">
        <v>866</v>
      </c>
      <c r="C2896" s="0" t="n">
        <v>306.959544683319</v>
      </c>
      <c r="D2896" s="0" t="n">
        <v>1891</v>
      </c>
    </row>
    <row r="2897" customFormat="false" ht="13" hidden="false" customHeight="false" outlineLevel="0" collapsed="false">
      <c r="A2897" s="0" t="n">
        <v>28920</v>
      </c>
      <c r="B2897" s="0" t="n">
        <v>866</v>
      </c>
      <c r="C2897" s="0" t="n">
        <v>311.420431321416</v>
      </c>
      <c r="D2897" s="0" t="n">
        <v>1892</v>
      </c>
    </row>
    <row r="2898" customFormat="false" ht="13" hidden="false" customHeight="false" outlineLevel="0" collapsed="false">
      <c r="A2898" s="0" t="n">
        <v>28930</v>
      </c>
      <c r="B2898" s="0" t="n">
        <v>845</v>
      </c>
      <c r="C2898" s="0" t="n">
        <v>322.273858461101</v>
      </c>
      <c r="D2898" s="0" t="n">
        <v>1893</v>
      </c>
    </row>
    <row r="2899" customFormat="false" ht="13" hidden="false" customHeight="false" outlineLevel="0" collapsed="false">
      <c r="A2899" s="0" t="n">
        <v>28940</v>
      </c>
      <c r="B2899" s="0" t="n">
        <v>828</v>
      </c>
      <c r="C2899" s="0" t="n">
        <v>312.971224415251</v>
      </c>
      <c r="D2899" s="0" t="n">
        <v>1894</v>
      </c>
    </row>
    <row r="2900" customFormat="false" ht="13" hidden="false" customHeight="false" outlineLevel="0" collapsed="false">
      <c r="A2900" s="0" t="n">
        <v>28950</v>
      </c>
      <c r="B2900" s="0" t="n">
        <v>803</v>
      </c>
      <c r="C2900" s="0" t="n">
        <v>297.722223514121</v>
      </c>
      <c r="D2900" s="0" t="n">
        <v>1895</v>
      </c>
    </row>
    <row r="2901" customFormat="false" ht="13" hidden="false" customHeight="false" outlineLevel="0" collapsed="false">
      <c r="A2901" s="0" t="n">
        <v>28960</v>
      </c>
      <c r="B2901" s="0" t="n">
        <v>776</v>
      </c>
      <c r="C2901" s="0" t="n">
        <v>300.479798293543</v>
      </c>
      <c r="D2901" s="0" t="n">
        <v>1896</v>
      </c>
    </row>
    <row r="2902" customFormat="false" ht="13" hidden="false" customHeight="false" outlineLevel="0" collapsed="false">
      <c r="A2902" s="0" t="n">
        <v>28970</v>
      </c>
      <c r="B2902" s="0" t="n">
        <v>771</v>
      </c>
      <c r="C2902" s="0" t="n">
        <v>297.556867995054</v>
      </c>
      <c r="D2902" s="0" t="n">
        <v>1897</v>
      </c>
    </row>
    <row r="2903" customFormat="false" ht="13" hidden="false" customHeight="false" outlineLevel="0" collapsed="false">
      <c r="A2903" s="0" t="n">
        <v>28980</v>
      </c>
      <c r="B2903" s="0" t="n">
        <v>780</v>
      </c>
      <c r="C2903" s="0" t="n">
        <v>291.430323990574</v>
      </c>
      <c r="D2903" s="0" t="n">
        <v>1898</v>
      </c>
    </row>
    <row r="2904" customFormat="false" ht="13" hidden="false" customHeight="false" outlineLevel="0" collapsed="false">
      <c r="A2904" s="0" t="n">
        <v>28990</v>
      </c>
      <c r="B2904" s="0" t="n">
        <v>786</v>
      </c>
      <c r="C2904" s="0" t="n">
        <v>296.000560657761</v>
      </c>
      <c r="D2904" s="0" t="n">
        <v>1899</v>
      </c>
    </row>
    <row r="2905" customFormat="false" ht="13" hidden="false" customHeight="false" outlineLevel="0" collapsed="false">
      <c r="A2905" s="0" t="n">
        <v>29000</v>
      </c>
      <c r="B2905" s="0" t="n">
        <v>800</v>
      </c>
      <c r="C2905" s="0" t="n">
        <v>288.049113955917</v>
      </c>
      <c r="D2905" s="0" t="n">
        <v>1900</v>
      </c>
    </row>
    <row r="2906" customFormat="false" ht="13" hidden="false" customHeight="false" outlineLevel="0" collapsed="false">
      <c r="A2906" s="0" t="n">
        <v>29010</v>
      </c>
      <c r="B2906" s="0" t="n">
        <v>816</v>
      </c>
      <c r="C2906" s="0" t="n">
        <v>299.484109489481</v>
      </c>
      <c r="D2906" s="0" t="n">
        <v>1901</v>
      </c>
    </row>
    <row r="2907" customFormat="false" ht="13" hidden="false" customHeight="false" outlineLevel="0" collapsed="false">
      <c r="A2907" s="0" t="n">
        <v>29020</v>
      </c>
      <c r="B2907" s="0" t="n">
        <v>839</v>
      </c>
      <c r="C2907" s="0" t="n">
        <v>309.788492378754</v>
      </c>
      <c r="D2907" s="0" t="n">
        <v>1902</v>
      </c>
    </row>
    <row r="2908" customFormat="false" ht="13" hidden="false" customHeight="false" outlineLevel="0" collapsed="false">
      <c r="A2908" s="0" t="n">
        <v>29030</v>
      </c>
      <c r="B2908" s="0" t="n">
        <v>849</v>
      </c>
      <c r="C2908" s="0" t="n">
        <v>310.427196999735</v>
      </c>
      <c r="D2908" s="0" t="n">
        <v>1903</v>
      </c>
    </row>
    <row r="2909" customFormat="false" ht="13" hidden="false" customHeight="false" outlineLevel="0" collapsed="false">
      <c r="A2909" s="0" t="n">
        <v>29040</v>
      </c>
      <c r="B2909" s="0" t="n">
        <v>865</v>
      </c>
      <c r="C2909" s="0" t="n">
        <v>310.705741587709</v>
      </c>
      <c r="D2909" s="0" t="n">
        <v>1904</v>
      </c>
    </row>
    <row r="2910" customFormat="false" ht="13" hidden="false" customHeight="false" outlineLevel="0" collapsed="false">
      <c r="A2910" s="0" t="n">
        <v>29050</v>
      </c>
      <c r="B2910" s="0" t="n">
        <v>879</v>
      </c>
      <c r="C2910" s="0" t="n">
        <v>308.010294832721</v>
      </c>
      <c r="D2910" s="0" t="n">
        <v>1905</v>
      </c>
    </row>
    <row r="2911" customFormat="false" ht="13" hidden="false" customHeight="false" outlineLevel="0" collapsed="false">
      <c r="A2911" s="0" t="n">
        <v>29060</v>
      </c>
      <c r="B2911" s="0" t="n">
        <v>884</v>
      </c>
      <c r="C2911" s="0" t="n">
        <v>308.747827731796</v>
      </c>
      <c r="D2911" s="0" t="n">
        <v>1906</v>
      </c>
    </row>
    <row r="2912" customFormat="false" ht="13" hidden="false" customHeight="false" outlineLevel="0" collapsed="false">
      <c r="A2912" s="0" t="n">
        <v>29070</v>
      </c>
      <c r="B2912" s="0" t="n">
        <v>882</v>
      </c>
      <c r="C2912" s="0" t="n">
        <v>307.007648345197</v>
      </c>
      <c r="D2912" s="0" t="n">
        <v>1907</v>
      </c>
    </row>
    <row r="2913" customFormat="false" ht="13" hidden="false" customHeight="false" outlineLevel="0" collapsed="false">
      <c r="A2913" s="0" t="n">
        <v>29080</v>
      </c>
      <c r="B2913" s="0" t="n">
        <v>865</v>
      </c>
      <c r="C2913" s="0" t="n">
        <v>298.113886238824</v>
      </c>
      <c r="D2913" s="0" t="n">
        <v>1908</v>
      </c>
    </row>
    <row r="2914" customFormat="false" ht="13" hidden="false" customHeight="false" outlineLevel="0" collapsed="false">
      <c r="A2914" s="0" t="n">
        <v>29090</v>
      </c>
      <c r="B2914" s="0" t="n">
        <v>843</v>
      </c>
      <c r="C2914" s="0" t="n">
        <v>299.358562900855</v>
      </c>
      <c r="D2914" s="0" t="n">
        <v>1909</v>
      </c>
    </row>
    <row r="2915" customFormat="false" ht="13" hidden="false" customHeight="false" outlineLevel="0" collapsed="false">
      <c r="A2915" s="0" t="n">
        <v>29100</v>
      </c>
      <c r="B2915" s="0" t="n">
        <v>831</v>
      </c>
      <c r="C2915" s="0" t="n">
        <v>277.074277218604</v>
      </c>
      <c r="D2915" s="0" t="n">
        <v>1910</v>
      </c>
    </row>
    <row r="2916" customFormat="false" ht="13" hidden="false" customHeight="false" outlineLevel="0" collapsed="false">
      <c r="A2916" s="0" t="n">
        <v>29110</v>
      </c>
      <c r="B2916" s="0" t="n">
        <v>833</v>
      </c>
      <c r="C2916" s="0" t="n">
        <v>282.857605132494</v>
      </c>
      <c r="D2916" s="0" t="n">
        <v>1911</v>
      </c>
    </row>
    <row r="2917" customFormat="false" ht="13" hidden="false" customHeight="false" outlineLevel="0" collapsed="false">
      <c r="A2917" s="0" t="n">
        <v>29120</v>
      </c>
      <c r="B2917" s="0" t="n">
        <v>834</v>
      </c>
      <c r="C2917" s="0" t="n">
        <v>292.184806903358</v>
      </c>
      <c r="D2917" s="0" t="n">
        <v>1912</v>
      </c>
    </row>
    <row r="2918" customFormat="false" ht="13" hidden="false" customHeight="false" outlineLevel="0" collapsed="false">
      <c r="A2918" s="0" t="n">
        <v>29130</v>
      </c>
      <c r="B2918" s="0" t="n">
        <v>830</v>
      </c>
      <c r="C2918" s="0" t="n">
        <v>289.839699796721</v>
      </c>
      <c r="D2918" s="0" t="n">
        <v>1913</v>
      </c>
    </row>
    <row r="2919" customFormat="false" ht="13" hidden="false" customHeight="false" outlineLevel="0" collapsed="false">
      <c r="A2919" s="0" t="n">
        <v>29140</v>
      </c>
      <c r="B2919" s="0" t="n">
        <v>820</v>
      </c>
      <c r="C2919" s="0" t="n">
        <v>283.609744855373</v>
      </c>
      <c r="D2919" s="0" t="n">
        <v>1914</v>
      </c>
    </row>
    <row r="2920" customFormat="false" ht="13" hidden="false" customHeight="false" outlineLevel="0" collapsed="false">
      <c r="A2920" s="0" t="n">
        <v>29150</v>
      </c>
      <c r="B2920" s="0" t="n">
        <v>840</v>
      </c>
      <c r="C2920" s="0" t="n">
        <v>303.495462543109</v>
      </c>
      <c r="D2920" s="0" t="n">
        <v>1915</v>
      </c>
    </row>
    <row r="2921" customFormat="false" ht="13" hidden="false" customHeight="false" outlineLevel="0" collapsed="false">
      <c r="A2921" s="0" t="n">
        <v>29160</v>
      </c>
      <c r="B2921" s="0" t="n">
        <v>839</v>
      </c>
      <c r="C2921" s="0" t="n">
        <v>303.728223871639</v>
      </c>
      <c r="D2921" s="0" t="n">
        <v>1916</v>
      </c>
    </row>
    <row r="2922" customFormat="false" ht="13" hidden="false" customHeight="false" outlineLevel="0" collapsed="false">
      <c r="A2922" s="0" t="n">
        <v>29170</v>
      </c>
      <c r="B2922" s="0" t="n">
        <v>837</v>
      </c>
      <c r="C2922" s="0" t="n">
        <v>293.175962065124</v>
      </c>
      <c r="D2922" s="0" t="n">
        <v>1917</v>
      </c>
    </row>
    <row r="2923" customFormat="false" ht="13" hidden="false" customHeight="false" outlineLevel="0" collapsed="false">
      <c r="A2923" s="0" t="n">
        <v>29180</v>
      </c>
      <c r="B2923" s="0" t="n">
        <v>840</v>
      </c>
      <c r="C2923" s="0" t="n">
        <v>294.748382044583</v>
      </c>
      <c r="D2923" s="0" t="n">
        <v>1918</v>
      </c>
    </row>
    <row r="2924" customFormat="false" ht="13" hidden="false" customHeight="false" outlineLevel="0" collapsed="false">
      <c r="A2924" s="0" t="n">
        <v>29190</v>
      </c>
      <c r="B2924" s="0" t="n">
        <v>838</v>
      </c>
      <c r="C2924" s="0" t="n">
        <v>286.911272012617</v>
      </c>
      <c r="D2924" s="0" t="n">
        <v>1919</v>
      </c>
    </row>
    <row r="2925" customFormat="false" ht="13" hidden="false" customHeight="false" outlineLevel="0" collapsed="false">
      <c r="A2925" s="0" t="n">
        <v>29200</v>
      </c>
      <c r="B2925" s="0" t="n">
        <v>845</v>
      </c>
      <c r="C2925" s="0" t="n">
        <v>297.926325865145</v>
      </c>
      <c r="D2925" s="0" t="n">
        <v>1920</v>
      </c>
    </row>
    <row r="2926" customFormat="false" ht="13" hidden="false" customHeight="false" outlineLevel="0" collapsed="false">
      <c r="A2926" s="0" t="n">
        <v>29210</v>
      </c>
      <c r="B2926" s="0" t="n">
        <v>859</v>
      </c>
      <c r="C2926" s="0" t="n">
        <v>296.864782369724</v>
      </c>
      <c r="D2926" s="0" t="n">
        <v>1921</v>
      </c>
    </row>
    <row r="2927" customFormat="false" ht="13" hidden="false" customHeight="false" outlineLevel="0" collapsed="false">
      <c r="A2927" s="0" t="n">
        <v>29220</v>
      </c>
      <c r="B2927" s="0" t="n">
        <v>848</v>
      </c>
      <c r="C2927" s="0" t="n">
        <v>315.654467313711</v>
      </c>
      <c r="D2927" s="0" t="n">
        <v>1922</v>
      </c>
    </row>
    <row r="2928" customFormat="false" ht="13" hidden="false" customHeight="false" outlineLevel="0" collapsed="false">
      <c r="A2928" s="0" t="n">
        <v>29230</v>
      </c>
      <c r="B2928" s="0" t="n">
        <v>851</v>
      </c>
      <c r="C2928" s="0" t="n">
        <v>299.516376468562</v>
      </c>
      <c r="D2928" s="0" t="n">
        <v>1923</v>
      </c>
    </row>
    <row r="2929" customFormat="false" ht="13" hidden="false" customHeight="false" outlineLevel="0" collapsed="false">
      <c r="A2929" s="0" t="n">
        <v>29240</v>
      </c>
      <c r="B2929" s="0" t="n">
        <v>859</v>
      </c>
      <c r="C2929" s="0" t="n">
        <v>291.904913853325</v>
      </c>
      <c r="D2929" s="0" t="n">
        <v>1924</v>
      </c>
    </row>
    <row r="2930" customFormat="false" ht="13" hidden="false" customHeight="false" outlineLevel="0" collapsed="false">
      <c r="A2930" s="0" t="n">
        <v>29250</v>
      </c>
      <c r="B2930" s="0" t="n">
        <v>868</v>
      </c>
      <c r="C2930" s="0" t="n">
        <v>300.334819876238</v>
      </c>
      <c r="D2930" s="0" t="n">
        <v>1925</v>
      </c>
    </row>
    <row r="2931" customFormat="false" ht="13" hidden="false" customHeight="false" outlineLevel="0" collapsed="false">
      <c r="A2931" s="0" t="n">
        <v>29260</v>
      </c>
      <c r="B2931" s="0" t="n">
        <v>877</v>
      </c>
      <c r="C2931" s="0" t="n">
        <v>300.39471334792</v>
      </c>
      <c r="D2931" s="0" t="n">
        <v>1926</v>
      </c>
    </row>
    <row r="2932" customFormat="false" ht="13" hidden="false" customHeight="false" outlineLevel="0" collapsed="false">
      <c r="A2932" s="0" t="n">
        <v>29270</v>
      </c>
      <c r="B2932" s="0" t="n">
        <v>888</v>
      </c>
      <c r="C2932" s="0" t="n">
        <v>302.969654337576</v>
      </c>
      <c r="D2932" s="0" t="n">
        <v>1927</v>
      </c>
    </row>
    <row r="2933" customFormat="false" ht="13" hidden="false" customHeight="false" outlineLevel="0" collapsed="false">
      <c r="A2933" s="0" t="n">
        <v>29280</v>
      </c>
      <c r="B2933" s="0" t="n">
        <v>904</v>
      </c>
      <c r="C2933" s="0" t="n">
        <v>294.562715314694</v>
      </c>
      <c r="D2933" s="0" t="n">
        <v>1928</v>
      </c>
    </row>
    <row r="2934" customFormat="false" ht="13" hidden="false" customHeight="false" outlineLevel="0" collapsed="false">
      <c r="A2934" s="0" t="n">
        <v>29290</v>
      </c>
      <c r="B2934" s="0" t="n">
        <v>904</v>
      </c>
      <c r="C2934" s="0" t="n">
        <v>300.053825010879</v>
      </c>
      <c r="D2934" s="0" t="n">
        <v>1929</v>
      </c>
    </row>
    <row r="2935" customFormat="false" ht="13" hidden="false" customHeight="false" outlineLevel="0" collapsed="false">
      <c r="A2935" s="0" t="n">
        <v>29300</v>
      </c>
      <c r="B2935" s="0" t="n">
        <v>885</v>
      </c>
      <c r="C2935" s="0" t="n">
        <v>294.748462222525</v>
      </c>
      <c r="D2935" s="0" t="n">
        <v>1930</v>
      </c>
    </row>
    <row r="2936" customFormat="false" ht="13" hidden="false" customHeight="false" outlineLevel="0" collapsed="false">
      <c r="A2936" s="0" t="n">
        <v>29310</v>
      </c>
      <c r="B2936" s="0" t="n">
        <v>871</v>
      </c>
      <c r="C2936" s="0" t="n">
        <v>285.109022216375</v>
      </c>
      <c r="D2936" s="0" t="n">
        <v>1931</v>
      </c>
    </row>
    <row r="2937" customFormat="false" ht="13" hidden="false" customHeight="false" outlineLevel="0" collapsed="false">
      <c r="A2937" s="0" t="n">
        <v>29320</v>
      </c>
      <c r="B2937" s="0" t="n">
        <v>868</v>
      </c>
      <c r="C2937" s="0" t="n">
        <v>277.834369063455</v>
      </c>
      <c r="D2937" s="0" t="n">
        <v>1932</v>
      </c>
    </row>
    <row r="2938" customFormat="false" ht="13" hidden="false" customHeight="false" outlineLevel="0" collapsed="false">
      <c r="A2938" s="0" t="n">
        <v>29330</v>
      </c>
      <c r="B2938" s="0" t="n">
        <v>864</v>
      </c>
      <c r="C2938" s="0" t="n">
        <v>283.062572356335</v>
      </c>
      <c r="D2938" s="0" t="n">
        <v>1933</v>
      </c>
    </row>
    <row r="2939" customFormat="false" ht="13" hidden="false" customHeight="false" outlineLevel="0" collapsed="false">
      <c r="A2939" s="0" t="n">
        <v>29340</v>
      </c>
      <c r="B2939" s="0" t="n">
        <v>862</v>
      </c>
      <c r="C2939" s="0" t="n">
        <v>293.448409041363</v>
      </c>
      <c r="D2939" s="0" t="n">
        <v>1934</v>
      </c>
    </row>
    <row r="2940" customFormat="false" ht="13" hidden="false" customHeight="false" outlineLevel="0" collapsed="false">
      <c r="A2940" s="0" t="n">
        <v>29350</v>
      </c>
      <c r="B2940" s="0" t="n">
        <v>840</v>
      </c>
      <c r="C2940" s="0" t="n">
        <v>278.039938974951</v>
      </c>
      <c r="D2940" s="0" t="n">
        <v>1935</v>
      </c>
    </row>
    <row r="2941" customFormat="false" ht="13" hidden="false" customHeight="false" outlineLevel="0" collapsed="false">
      <c r="A2941" s="0" t="n">
        <v>29360</v>
      </c>
      <c r="B2941" s="0" t="n">
        <v>820</v>
      </c>
      <c r="C2941" s="0" t="n">
        <v>282.600985519767</v>
      </c>
      <c r="D2941" s="0" t="n">
        <v>1936</v>
      </c>
    </row>
    <row r="2942" customFormat="false" ht="13" hidden="false" customHeight="false" outlineLevel="0" collapsed="false">
      <c r="A2942" s="0" t="n">
        <v>29370</v>
      </c>
      <c r="B2942" s="0" t="n">
        <v>823</v>
      </c>
      <c r="C2942" s="0" t="n">
        <v>298.80754323605</v>
      </c>
      <c r="D2942" s="0" t="n">
        <v>1937</v>
      </c>
    </row>
    <row r="2943" customFormat="false" ht="13" hidden="false" customHeight="false" outlineLevel="0" collapsed="false">
      <c r="A2943" s="0" t="n">
        <v>29380</v>
      </c>
      <c r="B2943" s="0" t="n">
        <v>815</v>
      </c>
      <c r="C2943" s="0" t="n">
        <v>288.942047690532</v>
      </c>
      <c r="D2943" s="0" t="n">
        <v>1938</v>
      </c>
    </row>
    <row r="2944" customFormat="false" ht="13" hidden="false" customHeight="false" outlineLevel="0" collapsed="false">
      <c r="A2944" s="0" t="n">
        <v>29390</v>
      </c>
      <c r="B2944" s="0" t="n">
        <v>801</v>
      </c>
      <c r="C2944" s="0" t="n">
        <v>302.708844561046</v>
      </c>
      <c r="D2944" s="0" t="n">
        <v>1939</v>
      </c>
    </row>
    <row r="2945" customFormat="false" ht="13" hidden="false" customHeight="false" outlineLevel="0" collapsed="false">
      <c r="A2945" s="0" t="n">
        <v>29400</v>
      </c>
      <c r="B2945" s="0" t="n">
        <v>793</v>
      </c>
      <c r="C2945" s="0" t="n">
        <v>293.133318608851</v>
      </c>
      <c r="D2945" s="0" t="n">
        <v>1940</v>
      </c>
    </row>
    <row r="2946" customFormat="false" ht="13" hidden="false" customHeight="false" outlineLevel="0" collapsed="false">
      <c r="A2946" s="0" t="n">
        <v>29410</v>
      </c>
      <c r="B2946" s="0" t="n">
        <v>787</v>
      </c>
      <c r="C2946" s="0" t="n">
        <v>285.862017864956</v>
      </c>
      <c r="D2946" s="0" t="n">
        <v>1941</v>
      </c>
    </row>
    <row r="2947" customFormat="false" ht="13" hidden="false" customHeight="false" outlineLevel="0" collapsed="false">
      <c r="A2947" s="0" t="n">
        <v>29420</v>
      </c>
      <c r="B2947" s="0" t="n">
        <v>783</v>
      </c>
      <c r="C2947" s="0" t="n">
        <v>297.674636535699</v>
      </c>
      <c r="D2947" s="0" t="n">
        <v>1942</v>
      </c>
    </row>
    <row r="2948" customFormat="false" ht="13" hidden="false" customHeight="false" outlineLevel="0" collapsed="false">
      <c r="A2948" s="0" t="n">
        <v>29430</v>
      </c>
      <c r="B2948" s="0" t="n">
        <v>778</v>
      </c>
      <c r="C2948" s="0" t="n">
        <v>285.862655749108</v>
      </c>
      <c r="D2948" s="0" t="n">
        <v>1943</v>
      </c>
    </row>
    <row r="2949" customFormat="false" ht="13" hidden="false" customHeight="false" outlineLevel="0" collapsed="false">
      <c r="A2949" s="0" t="n">
        <v>29440</v>
      </c>
      <c r="B2949" s="0" t="n">
        <v>787</v>
      </c>
      <c r="C2949" s="0" t="n">
        <v>277.398181511252</v>
      </c>
      <c r="D2949" s="0" t="n">
        <v>1944</v>
      </c>
    </row>
    <row r="2950" customFormat="false" ht="13" hidden="false" customHeight="false" outlineLevel="0" collapsed="false">
      <c r="A2950" s="0" t="n">
        <v>29450</v>
      </c>
      <c r="B2950" s="0" t="n">
        <v>800</v>
      </c>
      <c r="C2950" s="0" t="n">
        <v>287.646735869557</v>
      </c>
      <c r="D2950" s="0" t="n">
        <v>1945</v>
      </c>
    </row>
    <row r="2951" customFormat="false" ht="13" hidden="false" customHeight="false" outlineLevel="0" collapsed="false">
      <c r="A2951" s="0" t="n">
        <v>29460</v>
      </c>
      <c r="B2951" s="0" t="n">
        <v>816</v>
      </c>
      <c r="C2951" s="0" t="n">
        <v>290.686056824168</v>
      </c>
      <c r="D2951" s="0" t="n">
        <v>1946</v>
      </c>
    </row>
    <row r="2952" customFormat="false" ht="13" hidden="false" customHeight="false" outlineLevel="0" collapsed="false">
      <c r="A2952" s="0" t="n">
        <v>29470</v>
      </c>
      <c r="B2952" s="0" t="n">
        <v>836</v>
      </c>
      <c r="C2952" s="0" t="n">
        <v>285.23635422074</v>
      </c>
      <c r="D2952" s="0" t="n">
        <v>1947</v>
      </c>
    </row>
    <row r="2953" customFormat="false" ht="13" hidden="false" customHeight="false" outlineLevel="0" collapsed="false">
      <c r="A2953" s="0" t="n">
        <v>29480</v>
      </c>
      <c r="B2953" s="0" t="n">
        <v>858</v>
      </c>
      <c r="C2953" s="0" t="n">
        <v>299.387120655088</v>
      </c>
      <c r="D2953" s="0" t="n">
        <v>1948</v>
      </c>
    </row>
    <row r="2954" customFormat="false" ht="13" hidden="false" customHeight="false" outlineLevel="0" collapsed="false">
      <c r="A2954" s="0" t="n">
        <v>29490</v>
      </c>
      <c r="B2954" s="0" t="n">
        <v>864</v>
      </c>
      <c r="C2954" s="0" t="n">
        <v>286.233581680486</v>
      </c>
      <c r="D2954" s="0" t="n">
        <v>1949</v>
      </c>
    </row>
    <row r="2955" customFormat="false" ht="13" hidden="false" customHeight="false" outlineLevel="0" collapsed="false">
      <c r="A2955" s="0" t="n">
        <v>29500</v>
      </c>
      <c r="B2955" s="0" t="n">
        <v>879</v>
      </c>
      <c r="C2955" s="0" t="n">
        <v>300.446367082774</v>
      </c>
      <c r="D2955" s="0" t="n">
        <v>1950</v>
      </c>
    </row>
    <row r="2956" customFormat="false" ht="13" hidden="false" customHeight="false" outlineLevel="0" collapsed="false">
      <c r="A2956" s="0" t="n">
        <v>29510</v>
      </c>
      <c r="B2956" s="0" t="n">
        <v>882</v>
      </c>
      <c r="C2956" s="0" t="n">
        <v>298.849321567868</v>
      </c>
      <c r="D2956" s="0" t="n">
        <v>1951</v>
      </c>
    </row>
    <row r="2957" customFormat="false" ht="13" hidden="false" customHeight="false" outlineLevel="0" collapsed="false">
      <c r="A2957" s="0" t="n">
        <v>29520</v>
      </c>
      <c r="B2957" s="0" t="n">
        <v>870</v>
      </c>
      <c r="C2957" s="0" t="n">
        <v>291.814331364275</v>
      </c>
      <c r="D2957" s="0" t="n">
        <v>1952</v>
      </c>
    </row>
    <row r="2958" customFormat="false" ht="13" hidden="false" customHeight="false" outlineLevel="0" collapsed="false">
      <c r="A2958" s="0" t="n">
        <v>29530</v>
      </c>
      <c r="B2958" s="0" t="n">
        <v>880</v>
      </c>
      <c r="C2958" s="0" t="n">
        <v>300.459192162439</v>
      </c>
      <c r="D2958" s="0" t="n">
        <v>1953</v>
      </c>
    </row>
    <row r="2959" customFormat="false" ht="13" hidden="false" customHeight="false" outlineLevel="0" collapsed="false">
      <c r="A2959" s="0" t="n">
        <v>29540</v>
      </c>
      <c r="B2959" s="0" t="n">
        <v>880</v>
      </c>
      <c r="C2959" s="0" t="n">
        <v>291.815129594021</v>
      </c>
      <c r="D2959" s="0" t="n">
        <v>1954</v>
      </c>
    </row>
    <row r="2960" customFormat="false" ht="13" hidden="false" customHeight="false" outlineLevel="0" collapsed="false">
      <c r="A2960" s="0" t="n">
        <v>29550</v>
      </c>
      <c r="B2960" s="0" t="n">
        <v>865</v>
      </c>
      <c r="C2960" s="0" t="n">
        <v>292.570075716347</v>
      </c>
      <c r="D2960" s="0" t="n">
        <v>1955</v>
      </c>
    </row>
    <row r="2961" customFormat="false" ht="13" hidden="false" customHeight="false" outlineLevel="0" collapsed="false">
      <c r="A2961" s="0" t="n">
        <v>29560</v>
      </c>
      <c r="B2961" s="0" t="n">
        <v>851</v>
      </c>
      <c r="C2961" s="0" t="n">
        <v>286.416134082668</v>
      </c>
      <c r="D2961" s="0" t="n">
        <v>1956</v>
      </c>
    </row>
    <row r="2962" customFormat="false" ht="13" hidden="false" customHeight="false" outlineLevel="0" collapsed="false">
      <c r="A2962" s="0" t="n">
        <v>29570</v>
      </c>
      <c r="B2962" s="0" t="n">
        <v>860</v>
      </c>
      <c r="C2962" s="0" t="n">
        <v>286.671317444359</v>
      </c>
      <c r="D2962" s="0" t="n">
        <v>1957</v>
      </c>
    </row>
    <row r="2963" customFormat="false" ht="13" hidden="false" customHeight="false" outlineLevel="0" collapsed="false">
      <c r="A2963" s="0" t="n">
        <v>29580</v>
      </c>
      <c r="B2963" s="0" t="n">
        <v>868</v>
      </c>
      <c r="C2963" s="0" t="n">
        <v>293.952166123326</v>
      </c>
      <c r="D2963" s="0" t="n">
        <v>1958</v>
      </c>
    </row>
    <row r="2964" customFormat="false" ht="13" hidden="false" customHeight="false" outlineLevel="0" collapsed="false">
      <c r="A2964" s="0" t="n">
        <v>29590</v>
      </c>
      <c r="B2964" s="0" t="n">
        <v>876</v>
      </c>
      <c r="C2964" s="0" t="n">
        <v>303.472794042608</v>
      </c>
      <c r="D2964" s="0" t="n">
        <v>1959</v>
      </c>
    </row>
    <row r="2965" customFormat="false" ht="13" hidden="false" customHeight="false" outlineLevel="0" collapsed="false">
      <c r="A2965" s="0" t="n">
        <v>29600</v>
      </c>
      <c r="B2965" s="0" t="n">
        <v>879</v>
      </c>
      <c r="C2965" s="0" t="n">
        <v>294.968943603398</v>
      </c>
      <c r="D2965" s="0" t="n">
        <v>1960</v>
      </c>
    </row>
    <row r="2966" customFormat="false" ht="13" hidden="false" customHeight="false" outlineLevel="0" collapsed="false">
      <c r="A2966" s="0" t="n">
        <v>29610</v>
      </c>
      <c r="B2966" s="0" t="n">
        <v>873</v>
      </c>
      <c r="C2966" s="0" t="n">
        <v>289.287823949649</v>
      </c>
      <c r="D2966" s="0" t="n">
        <v>1961</v>
      </c>
    </row>
    <row r="2967" customFormat="false" ht="13" hidden="false" customHeight="false" outlineLevel="0" collapsed="false">
      <c r="A2967" s="0" t="n">
        <v>29620</v>
      </c>
      <c r="B2967" s="0" t="n">
        <v>855</v>
      </c>
      <c r="C2967" s="0" t="n">
        <v>299.558677609426</v>
      </c>
      <c r="D2967" s="0" t="n">
        <v>1962</v>
      </c>
    </row>
    <row r="2968" customFormat="false" ht="13" hidden="false" customHeight="false" outlineLevel="0" collapsed="false">
      <c r="A2968" s="0" t="n">
        <v>29630</v>
      </c>
      <c r="B2968" s="0" t="n">
        <v>840</v>
      </c>
      <c r="C2968" s="0" t="n">
        <v>294.521213727831</v>
      </c>
      <c r="D2968" s="0" t="n">
        <v>1963</v>
      </c>
    </row>
    <row r="2969" customFormat="false" ht="13" hidden="false" customHeight="false" outlineLevel="0" collapsed="false">
      <c r="A2969" s="0" t="n">
        <v>29640</v>
      </c>
      <c r="B2969" s="0" t="n">
        <v>822</v>
      </c>
      <c r="C2969" s="0" t="n">
        <v>301.193664382672</v>
      </c>
      <c r="D2969" s="0" t="n">
        <v>1964</v>
      </c>
    </row>
    <row r="2970" customFormat="false" ht="13" hidden="false" customHeight="false" outlineLevel="0" collapsed="false">
      <c r="A2970" s="0" t="n">
        <v>29650</v>
      </c>
      <c r="B2970" s="0" t="n">
        <v>804</v>
      </c>
      <c r="C2970" s="0" t="n">
        <v>289.756785728647</v>
      </c>
      <c r="D2970" s="0" t="n">
        <v>1965</v>
      </c>
    </row>
    <row r="2971" customFormat="false" ht="13" hidden="false" customHeight="false" outlineLevel="0" collapsed="false">
      <c r="A2971" s="0" t="n">
        <v>29660</v>
      </c>
      <c r="B2971" s="0" t="n">
        <v>788</v>
      </c>
      <c r="C2971" s="0" t="n">
        <v>287.861131214441</v>
      </c>
      <c r="D2971" s="0" t="n">
        <v>1966</v>
      </c>
    </row>
    <row r="2972" customFormat="false" ht="13" hidden="false" customHeight="false" outlineLevel="0" collapsed="false">
      <c r="A2972" s="0" t="n">
        <v>29670</v>
      </c>
      <c r="B2972" s="0" t="n">
        <v>765</v>
      </c>
      <c r="C2972" s="0" t="n">
        <v>297.752520304055</v>
      </c>
      <c r="D2972" s="0" t="n">
        <v>1967</v>
      </c>
    </row>
    <row r="2973" customFormat="false" ht="13" hidden="false" customHeight="false" outlineLevel="0" collapsed="false">
      <c r="A2973" s="0" t="n">
        <v>29680</v>
      </c>
      <c r="B2973" s="0" t="n">
        <v>757</v>
      </c>
      <c r="C2973" s="0" t="n">
        <v>300.140483435573</v>
      </c>
      <c r="D2973" s="0" t="n">
        <v>1968</v>
      </c>
    </row>
    <row r="2974" customFormat="false" ht="13" hidden="false" customHeight="false" outlineLevel="0" collapsed="false">
      <c r="A2974" s="0" t="n">
        <v>29690</v>
      </c>
      <c r="B2974" s="0" t="n">
        <v>748</v>
      </c>
      <c r="C2974" s="0" t="n">
        <v>300.634277136464</v>
      </c>
      <c r="D2974" s="0" t="n">
        <v>1969</v>
      </c>
    </row>
    <row r="2975" customFormat="false" ht="13" hidden="false" customHeight="false" outlineLevel="0" collapsed="false">
      <c r="A2975" s="0" t="n">
        <v>29700</v>
      </c>
      <c r="B2975" s="0" t="n">
        <v>743</v>
      </c>
      <c r="C2975" s="0" t="n">
        <v>286.368511725129</v>
      </c>
      <c r="D2975" s="0" t="n">
        <v>1970</v>
      </c>
    </row>
    <row r="2976" customFormat="false" ht="13" hidden="false" customHeight="false" outlineLevel="0" collapsed="false">
      <c r="A2976" s="0" t="n">
        <v>29710</v>
      </c>
      <c r="B2976" s="0" t="n">
        <v>753</v>
      </c>
      <c r="C2976" s="0" t="n">
        <v>296.155828515957</v>
      </c>
      <c r="D2976" s="0" t="n">
        <v>1971</v>
      </c>
    </row>
    <row r="2977" customFormat="false" ht="13" hidden="false" customHeight="false" outlineLevel="0" collapsed="false">
      <c r="A2977" s="0" t="n">
        <v>29720</v>
      </c>
      <c r="B2977" s="0" t="n">
        <v>767</v>
      </c>
      <c r="C2977" s="0" t="n">
        <v>299.442118027323</v>
      </c>
      <c r="D2977" s="0" t="n">
        <v>1972</v>
      </c>
    </row>
    <row r="2978" customFormat="false" ht="13" hidden="false" customHeight="false" outlineLevel="0" collapsed="false">
      <c r="A2978" s="0" t="n">
        <v>29730</v>
      </c>
      <c r="B2978" s="0" t="n">
        <v>799</v>
      </c>
      <c r="C2978" s="0" t="n">
        <v>297.482560151672</v>
      </c>
      <c r="D2978" s="0" t="n">
        <v>1973</v>
      </c>
    </row>
    <row r="2979" customFormat="false" ht="13" hidden="false" customHeight="false" outlineLevel="0" collapsed="false">
      <c r="A2979" s="0" t="n">
        <v>29740</v>
      </c>
      <c r="B2979" s="0" t="n">
        <v>817</v>
      </c>
      <c r="C2979" s="0" t="n">
        <v>292.768734689069</v>
      </c>
      <c r="D2979" s="0" t="n">
        <v>1974</v>
      </c>
    </row>
    <row r="2980" customFormat="false" ht="13" hidden="false" customHeight="false" outlineLevel="0" collapsed="false">
      <c r="A2980" s="0" t="n">
        <v>29750</v>
      </c>
      <c r="B2980" s="0" t="n">
        <v>829</v>
      </c>
      <c r="C2980" s="0" t="n">
        <v>305.993599045895</v>
      </c>
      <c r="D2980" s="0" t="n">
        <v>1975</v>
      </c>
    </row>
    <row r="2981" customFormat="false" ht="13" hidden="false" customHeight="false" outlineLevel="0" collapsed="false">
      <c r="A2981" s="0" t="n">
        <v>29760</v>
      </c>
      <c r="B2981" s="0" t="n">
        <v>860</v>
      </c>
      <c r="C2981" s="0" t="n">
        <v>302.759677474046</v>
      </c>
      <c r="D2981" s="0" t="n">
        <v>1976</v>
      </c>
    </row>
    <row r="2982" customFormat="false" ht="13" hidden="false" customHeight="false" outlineLevel="0" collapsed="false">
      <c r="A2982" s="0" t="n">
        <v>29770</v>
      </c>
      <c r="B2982" s="0" t="n">
        <v>886</v>
      </c>
      <c r="C2982" s="0" t="n">
        <v>300.625636866023</v>
      </c>
      <c r="D2982" s="0" t="n">
        <v>1977</v>
      </c>
    </row>
    <row r="2983" customFormat="false" ht="13" hidden="false" customHeight="false" outlineLevel="0" collapsed="false">
      <c r="A2983" s="0" t="n">
        <v>29780</v>
      </c>
      <c r="B2983" s="0" t="n">
        <v>917</v>
      </c>
      <c r="C2983" s="0" t="n">
        <v>313.095135285811</v>
      </c>
      <c r="D2983" s="0" t="n">
        <v>1978</v>
      </c>
    </row>
    <row r="2984" customFormat="false" ht="13" hidden="false" customHeight="false" outlineLevel="0" collapsed="false">
      <c r="A2984" s="0" t="n">
        <v>29790</v>
      </c>
      <c r="B2984" s="0" t="n">
        <v>937</v>
      </c>
      <c r="C2984" s="0" t="n">
        <v>310.350984590372</v>
      </c>
      <c r="D2984" s="0" t="n">
        <v>1979</v>
      </c>
    </row>
    <row r="2985" customFormat="false" ht="13" hidden="false" customHeight="false" outlineLevel="0" collapsed="false">
      <c r="A2985" s="0" t="n">
        <v>29800</v>
      </c>
      <c r="B2985" s="0" t="n">
        <v>931</v>
      </c>
      <c r="C2985" s="0" t="n">
        <v>308.636320667162</v>
      </c>
      <c r="D2985" s="0" t="n">
        <v>1980</v>
      </c>
    </row>
    <row r="2986" customFormat="false" ht="13" hidden="false" customHeight="false" outlineLevel="0" collapsed="false">
      <c r="A2986" s="0" t="n">
        <v>29810</v>
      </c>
      <c r="B2986" s="0" t="n">
        <v>901</v>
      </c>
      <c r="C2986" s="0" t="n">
        <v>288.824399484547</v>
      </c>
      <c r="D2986" s="0" t="n">
        <v>1981</v>
      </c>
    </row>
    <row r="2987" customFormat="false" ht="13" hidden="false" customHeight="false" outlineLevel="0" collapsed="false">
      <c r="A2987" s="0" t="n">
        <v>29820</v>
      </c>
      <c r="B2987" s="0" t="n">
        <v>893</v>
      </c>
      <c r="C2987" s="0" t="n">
        <v>301.446157819571</v>
      </c>
      <c r="D2987" s="0" t="n">
        <v>1982</v>
      </c>
    </row>
    <row r="2988" customFormat="false" ht="13" hidden="false" customHeight="false" outlineLevel="0" collapsed="false">
      <c r="A2988" s="0" t="n">
        <v>29830</v>
      </c>
      <c r="B2988" s="0" t="n">
        <v>900</v>
      </c>
      <c r="C2988" s="0" t="n">
        <v>296.722738024752</v>
      </c>
      <c r="D2988" s="0" t="n">
        <v>1983</v>
      </c>
    </row>
    <row r="2989" customFormat="false" ht="13" hidden="false" customHeight="false" outlineLevel="0" collapsed="false">
      <c r="A2989" s="0" t="n">
        <v>29840</v>
      </c>
      <c r="B2989" s="0" t="n">
        <v>912</v>
      </c>
      <c r="C2989" s="0" t="n">
        <v>297.650241082047</v>
      </c>
      <c r="D2989" s="0" t="n">
        <v>1984</v>
      </c>
    </row>
    <row r="2990" customFormat="false" ht="13" hidden="false" customHeight="false" outlineLevel="0" collapsed="false">
      <c r="A2990" s="0" t="n">
        <v>29850</v>
      </c>
      <c r="B2990" s="0" t="n">
        <v>925</v>
      </c>
      <c r="C2990" s="0" t="n">
        <v>300.004944874427</v>
      </c>
      <c r="D2990" s="0" t="n">
        <v>1985</v>
      </c>
    </row>
    <row r="2991" customFormat="false" ht="13" hidden="false" customHeight="false" outlineLevel="0" collapsed="false">
      <c r="A2991" s="0" t="n">
        <v>29860</v>
      </c>
      <c r="B2991" s="0" t="n">
        <v>930</v>
      </c>
      <c r="C2991" s="0" t="n">
        <v>299.05204758447</v>
      </c>
      <c r="D2991" s="0" t="n">
        <v>1986</v>
      </c>
    </row>
    <row r="2992" customFormat="false" ht="13" hidden="false" customHeight="false" outlineLevel="0" collapsed="false">
      <c r="A2992" s="0" t="n">
        <v>29870</v>
      </c>
      <c r="B2992" s="0" t="n">
        <v>950</v>
      </c>
      <c r="C2992" s="0" t="n">
        <v>305.223825759087</v>
      </c>
      <c r="D2992" s="0" t="n">
        <v>1987</v>
      </c>
    </row>
    <row r="2993" customFormat="false" ht="13" hidden="false" customHeight="false" outlineLevel="0" collapsed="false">
      <c r="A2993" s="0" t="n">
        <v>29880</v>
      </c>
      <c r="B2993" s="0" t="n">
        <v>946</v>
      </c>
      <c r="C2993" s="0" t="n">
        <v>299.446260083065</v>
      </c>
      <c r="D2993" s="0" t="n">
        <v>1988</v>
      </c>
    </row>
    <row r="2994" customFormat="false" ht="13" hidden="false" customHeight="false" outlineLevel="0" collapsed="false">
      <c r="A2994" s="0" t="n">
        <v>29890</v>
      </c>
      <c r="B2994" s="0" t="n">
        <v>941</v>
      </c>
      <c r="C2994" s="0" t="n">
        <v>293.411764015016</v>
      </c>
      <c r="D2994" s="0" t="n">
        <v>1989</v>
      </c>
    </row>
    <row r="2995" customFormat="false" ht="13" hidden="false" customHeight="false" outlineLevel="0" collapsed="false">
      <c r="A2995" s="0" t="n">
        <v>29900</v>
      </c>
      <c r="B2995" s="0" t="n">
        <v>935</v>
      </c>
      <c r="C2995" s="0" t="n">
        <v>295.849974819862</v>
      </c>
      <c r="D2995" s="0" t="n">
        <v>1990</v>
      </c>
    </row>
    <row r="2996" customFormat="false" ht="13" hidden="false" customHeight="false" outlineLevel="0" collapsed="false">
      <c r="A2996" s="0" t="n">
        <v>29910</v>
      </c>
      <c r="B2996" s="0" t="n">
        <v>928</v>
      </c>
      <c r="C2996" s="0" t="n">
        <v>303.739251894444</v>
      </c>
      <c r="D2996" s="0" t="n">
        <v>1991</v>
      </c>
    </row>
    <row r="2997" customFormat="false" ht="13" hidden="false" customHeight="false" outlineLevel="0" collapsed="false">
      <c r="A2997" s="0" t="n">
        <v>29920</v>
      </c>
      <c r="B2997" s="0" t="n">
        <v>927</v>
      </c>
      <c r="C2997" s="0" t="n">
        <v>291.076422947493</v>
      </c>
      <c r="D2997" s="0" t="n">
        <v>1992</v>
      </c>
    </row>
    <row r="2998" customFormat="false" ht="13" hidden="false" customHeight="false" outlineLevel="0" collapsed="false">
      <c r="A2998" s="0" t="n">
        <v>29930</v>
      </c>
      <c r="B2998" s="0" t="n">
        <v>919</v>
      </c>
      <c r="C2998" s="0" t="n">
        <v>285.572361083516</v>
      </c>
      <c r="D2998" s="0" t="n">
        <v>1993</v>
      </c>
    </row>
    <row r="2999" customFormat="false" ht="13" hidden="false" customHeight="false" outlineLevel="0" collapsed="false">
      <c r="A2999" s="0" t="n">
        <v>29940</v>
      </c>
      <c r="B2999" s="0" t="n">
        <v>923</v>
      </c>
      <c r="C2999" s="0" t="n">
        <v>295.412332318944</v>
      </c>
      <c r="D2999" s="0" t="n">
        <v>1994</v>
      </c>
    </row>
    <row r="3000" customFormat="false" ht="13" hidden="false" customHeight="false" outlineLevel="0" collapsed="false">
      <c r="A3000" s="0" t="n">
        <v>29950</v>
      </c>
      <c r="B3000" s="0" t="n">
        <v>910</v>
      </c>
      <c r="C3000" s="0" t="n">
        <v>295.821260816415</v>
      </c>
      <c r="D3000" s="0" t="n">
        <v>1995</v>
      </c>
    </row>
    <row r="3001" customFormat="false" ht="13" hidden="false" customHeight="false" outlineLevel="0" collapsed="false">
      <c r="A3001" s="0" t="n">
        <v>29960</v>
      </c>
      <c r="B3001" s="0" t="n">
        <v>900</v>
      </c>
      <c r="C3001" s="0" t="n">
        <v>289.120280545487</v>
      </c>
      <c r="D3001" s="0" t="n">
        <v>1996</v>
      </c>
    </row>
    <row r="3002" customFormat="false" ht="13" hidden="false" customHeight="false" outlineLevel="0" collapsed="false">
      <c r="A3002" s="0" t="n">
        <v>29970</v>
      </c>
      <c r="B3002" s="0" t="n">
        <v>910</v>
      </c>
      <c r="C3002" s="0" t="n">
        <v>290.444506662825</v>
      </c>
      <c r="D3002" s="0" t="n">
        <v>1997</v>
      </c>
    </row>
    <row r="3003" customFormat="false" ht="13" hidden="false" customHeight="false" outlineLevel="0" collapsed="false">
      <c r="A3003" s="0" t="n">
        <v>29980</v>
      </c>
      <c r="B3003" s="0" t="n">
        <v>923</v>
      </c>
      <c r="C3003" s="0" t="n">
        <v>304.127583672321</v>
      </c>
      <c r="D3003" s="0" t="n">
        <v>1998</v>
      </c>
    </row>
    <row r="3004" customFormat="false" ht="13" hidden="false" customHeight="false" outlineLevel="0" collapsed="false">
      <c r="A3004" s="0" t="n">
        <v>29990</v>
      </c>
      <c r="B3004" s="0" t="n">
        <v>922</v>
      </c>
      <c r="C3004" s="0" t="n">
        <v>318.654759599943</v>
      </c>
      <c r="D3004" s="0" t="n">
        <v>1999</v>
      </c>
    </row>
    <row r="3005" customFormat="false" ht="13" hidden="false" customHeight="false" outlineLevel="0" collapsed="false">
      <c r="A3005" s="0" t="n">
        <v>30000</v>
      </c>
      <c r="B3005" s="0" t="n">
        <v>914</v>
      </c>
      <c r="C3005" s="0" t="n">
        <v>309.473509788105</v>
      </c>
      <c r="D3005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 t="n">
        <v>0</v>
      </c>
      <c r="C1" s="0" t="n">
        <v>0.0002</v>
      </c>
      <c r="D1" s="0" t="n">
        <v>0.0004</v>
      </c>
      <c r="E1" s="0" t="n">
        <v>0.0006</v>
      </c>
      <c r="F1" s="0" t="n">
        <v>0.0008</v>
      </c>
      <c r="G1" s="0" t="n">
        <v>0.001</v>
      </c>
      <c r="H1" s="0" t="n">
        <v>0.0012</v>
      </c>
      <c r="I1" s="0" t="n">
        <v>0.0014</v>
      </c>
      <c r="J1" s="0" t="n">
        <v>0.0016</v>
      </c>
      <c r="K1" s="0" t="n">
        <v>0.0018</v>
      </c>
      <c r="L1" s="0" t="n">
        <v>0.002</v>
      </c>
      <c r="M1" s="0" t="n">
        <v>0.0022</v>
      </c>
      <c r="N1" s="0" t="n">
        <v>0.0024</v>
      </c>
      <c r="O1" s="0" t="n">
        <v>0.0026</v>
      </c>
      <c r="P1" s="0" t="n">
        <v>0.0028</v>
      </c>
      <c r="Q1" s="0" t="n">
        <v>0.003</v>
      </c>
      <c r="R1" s="0" t="n">
        <v>0.0032</v>
      </c>
      <c r="S1" s="0" t="n">
        <v>0.0034</v>
      </c>
      <c r="T1" s="0" t="n">
        <v>0.0036</v>
      </c>
      <c r="U1" s="0" t="n">
        <v>0.0038</v>
      </c>
      <c r="V1" s="0" t="n">
        <v>0.004</v>
      </c>
      <c r="W1" s="0" t="n">
        <v>0.0042</v>
      </c>
      <c r="X1" s="0" t="n">
        <v>0.0044</v>
      </c>
      <c r="Y1" s="0" t="n">
        <v>0.0046</v>
      </c>
      <c r="Z1" s="0" t="n">
        <v>0.0048</v>
      </c>
      <c r="AA1" s="0" t="n">
        <v>0.005</v>
      </c>
      <c r="AB1" s="0" t="n">
        <v>0.0052</v>
      </c>
      <c r="AC1" s="0" t="n">
        <v>0.0054</v>
      </c>
      <c r="AD1" s="0" t="n">
        <v>0.0056</v>
      </c>
      <c r="AE1" s="0" t="n">
        <v>0.0058</v>
      </c>
      <c r="AF1" s="0" t="n">
        <v>0.006</v>
      </c>
      <c r="AG1" s="0" t="n">
        <v>0.0062</v>
      </c>
      <c r="AH1" s="0" t="n">
        <v>0.0064</v>
      </c>
      <c r="AI1" s="0" t="n">
        <v>0.0066</v>
      </c>
      <c r="AJ1" s="0" t="n">
        <v>0.0068</v>
      </c>
      <c r="AK1" s="0" t="n">
        <v>0.007</v>
      </c>
      <c r="AL1" s="0" t="n">
        <v>0.0072</v>
      </c>
      <c r="AM1" s="0" t="n">
        <v>0.0074</v>
      </c>
      <c r="AN1" s="0" t="n">
        <v>0.0076</v>
      </c>
      <c r="AO1" s="0" t="n">
        <v>0.0078</v>
      </c>
      <c r="AP1" s="0" t="n">
        <v>0.008</v>
      </c>
      <c r="AQ1" s="0" t="n">
        <v>0.0082</v>
      </c>
      <c r="AR1" s="0" t="n">
        <v>0.0084</v>
      </c>
      <c r="AS1" s="0" t="n">
        <v>0.0086</v>
      </c>
      <c r="AT1" s="0" t="n">
        <v>0.0088</v>
      </c>
      <c r="AU1" s="0" t="n">
        <v>0.009</v>
      </c>
      <c r="AV1" s="0" t="n">
        <v>0.0092</v>
      </c>
      <c r="AW1" s="0" t="n">
        <v>0.0094</v>
      </c>
      <c r="AX1" s="0" t="n">
        <v>0.0096</v>
      </c>
      <c r="AY1" s="0" t="n">
        <v>0.0098</v>
      </c>
      <c r="AZ1" s="0" t="n">
        <v>0.01</v>
      </c>
    </row>
    <row r="2" customFormat="false" ht="13" hidden="false" customHeight="false" outlineLevel="0" collapsed="false">
      <c r="A2" s="0" t="n">
        <v>0</v>
      </c>
      <c r="B2" s="0" t="n">
        <v>2.43627532568451E+020</v>
      </c>
      <c r="C2" s="0" t="n">
        <v>2.43772401149026E+020</v>
      </c>
      <c r="D2" s="0" t="n">
        <v>2.44007198635263E+020</v>
      </c>
      <c r="E2" s="0" t="n">
        <v>2.44120141441614E+020</v>
      </c>
      <c r="F2" s="0" t="n">
        <v>2.44235286898526E+020</v>
      </c>
      <c r="G2" s="0" t="n">
        <v>2.443925105765E+020</v>
      </c>
      <c r="H2" s="0" t="n">
        <v>2.44383927834659E+020</v>
      </c>
      <c r="I2" s="0" t="n">
        <v>2.44223058390239E+020</v>
      </c>
      <c r="J2" s="0" t="n">
        <v>2.44161232267596E+020</v>
      </c>
      <c r="K2" s="0" t="n">
        <v>2.44241768261096E+020</v>
      </c>
      <c r="L2" s="0" t="n">
        <v>2.43671210839384E+020</v>
      </c>
      <c r="M2" s="0" t="n">
        <v>2.40201262292401E+020</v>
      </c>
      <c r="N2" s="0" t="n">
        <v>2.33242448957581E+020</v>
      </c>
      <c r="O2" s="0" t="n">
        <v>2.2479840838457E+020</v>
      </c>
      <c r="P2" s="0" t="n">
        <v>2.15102802001436E+020</v>
      </c>
      <c r="Q2" s="0" t="n">
        <v>2.05460910889123E+020</v>
      </c>
      <c r="R2" s="0" t="n">
        <v>1.96592519676627E+020</v>
      </c>
      <c r="S2" s="0" t="n">
        <v>1.88433170038965E+020</v>
      </c>
      <c r="T2" s="0" t="n">
        <v>1.81635502516608E+020</v>
      </c>
      <c r="U2" s="0" t="n">
        <v>1.7463103120159E+020</v>
      </c>
      <c r="V2" s="0" t="n">
        <v>1.65939900382803E+020</v>
      </c>
      <c r="W2" s="0" t="n">
        <v>1.56459155082952E+020</v>
      </c>
      <c r="X2" s="0" t="n">
        <v>1.47692822885016E+020</v>
      </c>
      <c r="Y2" s="0" t="n">
        <v>1.39353527090105E+020</v>
      </c>
      <c r="Z2" s="0" t="n">
        <v>1.29711635977792E+020</v>
      </c>
      <c r="AA2" s="0" t="n">
        <v>1.19672251861406E+020</v>
      </c>
      <c r="AB2" s="0" t="n">
        <v>1.11743877888272E+020</v>
      </c>
      <c r="AC2" s="0" t="n">
        <v>1.04261340662951E+020</v>
      </c>
      <c r="AD2" s="0" t="n">
        <v>9.53902636869146E+019</v>
      </c>
      <c r="AE2" s="0" t="n">
        <v>8.69650234586901E+019</v>
      </c>
      <c r="AF2" s="0" t="n">
        <v>7.92515105688396E+019</v>
      </c>
      <c r="AG2" s="0" t="n">
        <v>7.15729126050226E+019</v>
      </c>
      <c r="AH2" s="0" t="n">
        <v>6.33222470069653E+019</v>
      </c>
      <c r="AI2" s="0" t="n">
        <v>5.51064963349414E+019</v>
      </c>
      <c r="AJ2" s="0" t="n">
        <v>4.70975494555772E+019</v>
      </c>
      <c r="AK2" s="0" t="n">
        <v>3.87555678971247E+019</v>
      </c>
      <c r="AL2" s="0" t="n">
        <v>3.04404439740826E+019</v>
      </c>
      <c r="AM2" s="0" t="n">
        <v>2.20635474895966E+019</v>
      </c>
      <c r="AN2" s="0" t="n">
        <v>1.42103748956124E+019</v>
      </c>
      <c r="AO2" s="0" t="n">
        <v>6.60966407448537E+018</v>
      </c>
      <c r="AP2" s="0" t="n">
        <v>2.00735296933378E+018</v>
      </c>
      <c r="AQ2" s="0" t="n">
        <v>1.11092073523658E+018</v>
      </c>
      <c r="AR2" s="0" t="n">
        <v>1.09616044469571E+018</v>
      </c>
      <c r="AS2" s="0" t="n">
        <v>1.0916032366385E+018</v>
      </c>
      <c r="AT2" s="0" t="n">
        <v>1.09266658518518E+018</v>
      </c>
      <c r="AU2" s="0" t="n">
        <v>1.08567886616412E+018</v>
      </c>
      <c r="AV2" s="0" t="n">
        <v>1.07960258875449E+018</v>
      </c>
      <c r="AW2" s="0" t="n">
        <v>1.08780556325748E+018</v>
      </c>
      <c r="AX2" s="0" t="n">
        <v>1.09532495655189E+018</v>
      </c>
      <c r="AY2" s="0" t="n">
        <v>1.0882612840632E+018</v>
      </c>
      <c r="AZ2" s="0" t="n">
        <v>1.08157737891262E+018</v>
      </c>
    </row>
    <row r="3" customFormat="false" ht="13" hidden="false" customHeight="false" outlineLevel="0" collapsed="false">
      <c r="A3" s="0" t="n">
        <v>0.0002</v>
      </c>
      <c r="B3" s="0" t="n">
        <v>2.43627532568451E+020</v>
      </c>
      <c r="C3" s="0" t="n">
        <v>2.43772401149026E+020</v>
      </c>
      <c r="D3" s="0" t="n">
        <v>2.44007198635263E+020</v>
      </c>
      <c r="E3" s="0" t="n">
        <v>2.44120141441614E+020</v>
      </c>
      <c r="F3" s="0" t="n">
        <v>2.44235286898526E+020</v>
      </c>
      <c r="G3" s="0" t="n">
        <v>2.443925105765E+020</v>
      </c>
      <c r="H3" s="0" t="n">
        <v>2.44383927834659E+020</v>
      </c>
      <c r="I3" s="0" t="n">
        <v>2.44223058390239E+020</v>
      </c>
      <c r="J3" s="0" t="n">
        <v>2.44161232267596E+020</v>
      </c>
      <c r="K3" s="0" t="n">
        <v>2.44241768261096E+020</v>
      </c>
      <c r="L3" s="0" t="n">
        <v>2.43671210839384E+020</v>
      </c>
      <c r="M3" s="0" t="n">
        <v>2.40201262292401E+020</v>
      </c>
      <c r="N3" s="0" t="n">
        <v>2.33242448957581E+020</v>
      </c>
      <c r="O3" s="0" t="n">
        <v>2.2479840838457E+020</v>
      </c>
      <c r="P3" s="0" t="n">
        <v>2.15102802001436E+020</v>
      </c>
      <c r="Q3" s="0" t="n">
        <v>2.05460910889123E+020</v>
      </c>
      <c r="R3" s="0" t="n">
        <v>1.96592519676627E+020</v>
      </c>
      <c r="S3" s="0" t="n">
        <v>1.88433170038965E+020</v>
      </c>
      <c r="T3" s="0" t="n">
        <v>1.81635502516608E+020</v>
      </c>
      <c r="U3" s="0" t="n">
        <v>1.7463103120159E+020</v>
      </c>
      <c r="V3" s="0" t="n">
        <v>1.65939900382803E+020</v>
      </c>
      <c r="W3" s="0" t="n">
        <v>1.56459155082952E+020</v>
      </c>
      <c r="X3" s="0" t="n">
        <v>1.47692822885016E+020</v>
      </c>
      <c r="Y3" s="0" t="n">
        <v>1.39353527090105E+020</v>
      </c>
      <c r="Z3" s="0" t="n">
        <v>1.29711635977792E+020</v>
      </c>
      <c r="AA3" s="0" t="n">
        <v>1.19672251861406E+020</v>
      </c>
      <c r="AB3" s="0" t="n">
        <v>1.11743877888272E+020</v>
      </c>
      <c r="AC3" s="0" t="n">
        <v>1.04261340662951E+020</v>
      </c>
      <c r="AD3" s="0" t="n">
        <v>9.53902636869146E+019</v>
      </c>
      <c r="AE3" s="0" t="n">
        <v>8.69650234586901E+019</v>
      </c>
      <c r="AF3" s="0" t="n">
        <v>7.92515105688396E+019</v>
      </c>
      <c r="AG3" s="0" t="n">
        <v>7.15729126050226E+019</v>
      </c>
      <c r="AH3" s="0" t="n">
        <v>6.33222470069653E+019</v>
      </c>
      <c r="AI3" s="0" t="n">
        <v>5.51064963349414E+019</v>
      </c>
      <c r="AJ3" s="0" t="n">
        <v>4.70975494555772E+019</v>
      </c>
      <c r="AK3" s="0" t="n">
        <v>3.87555678971247E+019</v>
      </c>
      <c r="AL3" s="0" t="n">
        <v>3.04404439740826E+019</v>
      </c>
      <c r="AM3" s="0" t="n">
        <v>2.20635474895966E+019</v>
      </c>
      <c r="AN3" s="0" t="n">
        <v>1.42103748956124E+019</v>
      </c>
      <c r="AO3" s="0" t="n">
        <v>6.60966407448537E+018</v>
      </c>
      <c r="AP3" s="0" t="n">
        <v>2.00735296933378E+018</v>
      </c>
      <c r="AQ3" s="0" t="n">
        <v>1.11092073523658E+018</v>
      </c>
      <c r="AR3" s="0" t="n">
        <v>1.09616044469571E+018</v>
      </c>
      <c r="AS3" s="0" t="n">
        <v>1.0916032366385E+018</v>
      </c>
      <c r="AT3" s="0" t="n">
        <v>1.09266658518518E+018</v>
      </c>
      <c r="AU3" s="0" t="n">
        <v>1.08567886616412E+018</v>
      </c>
      <c r="AV3" s="0" t="n">
        <v>1.07960258875449E+018</v>
      </c>
      <c r="AW3" s="0" t="n">
        <v>1.08780556325748E+018</v>
      </c>
      <c r="AX3" s="0" t="n">
        <v>1.09532495655189E+018</v>
      </c>
      <c r="AY3" s="0" t="n">
        <v>1.0882612840632E+018</v>
      </c>
      <c r="AZ3" s="0" t="n">
        <v>1.08157737891262E+018</v>
      </c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 t="n">
        <v>0</v>
      </c>
      <c r="C1" s="0" t="n">
        <v>0.0002</v>
      </c>
      <c r="D1" s="0" t="n">
        <v>0.0004</v>
      </c>
      <c r="E1" s="0" t="n">
        <v>0.0006</v>
      </c>
      <c r="F1" s="0" t="n">
        <v>0.0008</v>
      </c>
      <c r="G1" s="0" t="n">
        <v>0.001</v>
      </c>
      <c r="H1" s="0" t="n">
        <v>0.0012</v>
      </c>
      <c r="I1" s="0" t="n">
        <v>0.0014</v>
      </c>
      <c r="J1" s="0" t="n">
        <v>0.0016</v>
      </c>
      <c r="K1" s="0" t="n">
        <v>0.0018</v>
      </c>
      <c r="L1" s="0" t="n">
        <v>0.002</v>
      </c>
      <c r="M1" s="0" t="n">
        <v>0.0022</v>
      </c>
      <c r="N1" s="0" t="n">
        <v>0.0024</v>
      </c>
      <c r="O1" s="0" t="n">
        <v>0.0026</v>
      </c>
      <c r="P1" s="0" t="n">
        <v>0.0028</v>
      </c>
      <c r="Q1" s="0" t="n">
        <v>0.003</v>
      </c>
      <c r="R1" s="0" t="n">
        <v>0.0032</v>
      </c>
      <c r="S1" s="0" t="n">
        <v>0.0034</v>
      </c>
      <c r="T1" s="0" t="n">
        <v>0.0036</v>
      </c>
      <c r="U1" s="0" t="n">
        <v>0.0038</v>
      </c>
      <c r="V1" s="0" t="n">
        <v>0.004</v>
      </c>
      <c r="W1" s="0" t="n">
        <v>0.0042</v>
      </c>
      <c r="X1" s="0" t="n">
        <v>0.0044</v>
      </c>
      <c r="Y1" s="0" t="n">
        <v>0.0046</v>
      </c>
      <c r="Z1" s="0" t="n">
        <v>0.0048</v>
      </c>
      <c r="AA1" s="0" t="n">
        <v>0.005</v>
      </c>
      <c r="AB1" s="0" t="n">
        <v>0.0052</v>
      </c>
      <c r="AC1" s="0" t="n">
        <v>0.0054</v>
      </c>
      <c r="AD1" s="0" t="n">
        <v>0.0056</v>
      </c>
      <c r="AE1" s="0" t="n">
        <v>0.0058</v>
      </c>
      <c r="AF1" s="0" t="n">
        <v>0.006</v>
      </c>
      <c r="AG1" s="0" t="n">
        <v>0.0062</v>
      </c>
      <c r="AH1" s="0" t="n">
        <v>0.0064</v>
      </c>
      <c r="AI1" s="0" t="n">
        <v>0.0066</v>
      </c>
      <c r="AJ1" s="0" t="n">
        <v>0.0068</v>
      </c>
      <c r="AK1" s="0" t="n">
        <v>0.007</v>
      </c>
      <c r="AL1" s="0" t="n">
        <v>0.0072</v>
      </c>
      <c r="AM1" s="0" t="n">
        <v>0.0074</v>
      </c>
      <c r="AN1" s="0" t="n">
        <v>0.0076</v>
      </c>
      <c r="AO1" s="0" t="n">
        <v>0.0078</v>
      </c>
      <c r="AP1" s="0" t="n">
        <v>0.008</v>
      </c>
      <c r="AQ1" s="0" t="n">
        <v>0.0082</v>
      </c>
      <c r="AR1" s="0" t="n">
        <v>0.0084</v>
      </c>
      <c r="AS1" s="0" t="n">
        <v>0.0086</v>
      </c>
      <c r="AT1" s="0" t="n">
        <v>0.0088</v>
      </c>
      <c r="AU1" s="0" t="n">
        <v>0.009</v>
      </c>
      <c r="AV1" s="0" t="n">
        <v>0.0092</v>
      </c>
      <c r="AW1" s="0" t="n">
        <v>0.0094</v>
      </c>
      <c r="AX1" s="0" t="n">
        <v>0.0096</v>
      </c>
      <c r="AY1" s="0" t="n">
        <v>0.0098</v>
      </c>
      <c r="AZ1" s="0" t="n">
        <v>0.01</v>
      </c>
    </row>
    <row r="2" customFormat="false" ht="13" hidden="false" customHeight="false" outlineLevel="0" collapsed="false">
      <c r="A2" s="0" t="n">
        <v>0</v>
      </c>
      <c r="B2" s="0" t="n">
        <v>1.31668231553707</v>
      </c>
      <c r="C2" s="0" t="n">
        <v>1.38111491927023</v>
      </c>
      <c r="D2" s="0" t="n">
        <v>1.46461572091992</v>
      </c>
      <c r="E2" s="0" t="n">
        <v>1.39666878345671</v>
      </c>
      <c r="F2" s="0" t="n">
        <v>1.39620597292657</v>
      </c>
      <c r="G2" s="0" t="n">
        <v>1.6097149492407</v>
      </c>
      <c r="H2" s="0" t="n">
        <v>1.68451812315993</v>
      </c>
      <c r="I2" s="0" t="n">
        <v>1.5287395361776</v>
      </c>
      <c r="J2" s="0" t="n">
        <v>1.53852684925604</v>
      </c>
      <c r="K2" s="0" t="n">
        <v>1.79496958011225</v>
      </c>
      <c r="L2" s="0" t="n">
        <v>2.79497415338394</v>
      </c>
      <c r="M2" s="0" t="n">
        <v>3.70910641025807</v>
      </c>
      <c r="N2" s="0" t="n">
        <v>3.86490751043152</v>
      </c>
      <c r="O2" s="0" t="n">
        <v>3.61555532898065</v>
      </c>
      <c r="P2" s="0" t="n">
        <v>3.26146542543923</v>
      </c>
      <c r="Q2" s="0" t="n">
        <v>5.47273808886756</v>
      </c>
      <c r="R2" s="0" t="n">
        <v>4.7742232243844</v>
      </c>
      <c r="S2" s="0" t="n">
        <v>2.04953928286581</v>
      </c>
      <c r="T2" s="0" t="n">
        <v>3.29621606271065</v>
      </c>
      <c r="U2" s="0" t="n">
        <v>3.47368589088287</v>
      </c>
      <c r="V2" s="0" t="n">
        <v>3.09518197499495</v>
      </c>
      <c r="W2" s="0" t="n">
        <v>3.71850811794056</v>
      </c>
      <c r="X2" s="0" t="n">
        <v>3.73022374036682</v>
      </c>
      <c r="Y2" s="0" t="n">
        <v>4.82100594041226</v>
      </c>
      <c r="Z2" s="0" t="n">
        <v>4.72660824361578</v>
      </c>
      <c r="AA2" s="0" t="n">
        <v>4.69230429310477</v>
      </c>
      <c r="AB2" s="0" t="n">
        <v>6.17419935920769</v>
      </c>
      <c r="AC2" s="0" t="n">
        <v>6.26288446236847</v>
      </c>
      <c r="AD2" s="0" t="n">
        <v>7.93548661134234</v>
      </c>
      <c r="AE2" s="0" t="n">
        <v>8.6879902849979</v>
      </c>
      <c r="AF2" s="0" t="n">
        <v>10.8931776825169</v>
      </c>
      <c r="AG2" s="0" t="n">
        <v>12.422588989642</v>
      </c>
      <c r="AH2" s="0" t="n">
        <v>12.6149910435694</v>
      </c>
      <c r="AI2" s="0" t="n">
        <v>12.1284301261147</v>
      </c>
      <c r="AJ2" s="0" t="n">
        <v>15.1920205471897</v>
      </c>
      <c r="AK2" s="0" t="n">
        <v>19.7658515446425</v>
      </c>
      <c r="AL2" s="0" t="n">
        <v>18.712483619626</v>
      </c>
      <c r="AM2" s="0" t="n">
        <v>26.4922809094389</v>
      </c>
      <c r="AN2" s="0" t="n">
        <v>45.2446806633324</v>
      </c>
      <c r="AO2" s="0" t="n">
        <v>135.079597558669</v>
      </c>
      <c r="AP2" s="0" t="n">
        <v>242.546044123497</v>
      </c>
      <c r="AQ2" s="0" t="n">
        <v>271.413295941429</v>
      </c>
      <c r="AR2" s="0" t="n">
        <v>268.617056568174</v>
      </c>
      <c r="AS2" s="0" t="n">
        <v>268.220301000645</v>
      </c>
      <c r="AT2" s="0" t="n">
        <v>270.110868232097</v>
      </c>
      <c r="AU2" s="0" t="n">
        <v>271.12156091519</v>
      </c>
      <c r="AV2" s="0" t="n">
        <v>270.233518509651</v>
      </c>
      <c r="AW2" s="0" t="n">
        <v>269.468745283816</v>
      </c>
      <c r="AX2" s="0" t="n">
        <v>270.171883825929</v>
      </c>
      <c r="AY2" s="0" t="n">
        <v>271.757115649257</v>
      </c>
      <c r="AZ2" s="0" t="n">
        <v>272.621445697969</v>
      </c>
    </row>
    <row r="3" customFormat="false" ht="13" hidden="false" customHeight="false" outlineLevel="0" collapsed="false">
      <c r="A3" s="0" t="n">
        <v>0.0002</v>
      </c>
      <c r="B3" s="0" t="n">
        <v>1.31668231553707</v>
      </c>
      <c r="C3" s="0" t="n">
        <v>1.38111491927023</v>
      </c>
      <c r="D3" s="0" t="n">
        <v>1.46461572091992</v>
      </c>
      <c r="E3" s="0" t="n">
        <v>1.39666878345671</v>
      </c>
      <c r="F3" s="0" t="n">
        <v>1.39620597292657</v>
      </c>
      <c r="G3" s="0" t="n">
        <v>1.6097149492407</v>
      </c>
      <c r="H3" s="0" t="n">
        <v>1.68451812315993</v>
      </c>
      <c r="I3" s="0" t="n">
        <v>1.5287395361776</v>
      </c>
      <c r="J3" s="0" t="n">
        <v>1.53852684925604</v>
      </c>
      <c r="K3" s="0" t="n">
        <v>1.79496958011225</v>
      </c>
      <c r="L3" s="0" t="n">
        <v>2.79497415338394</v>
      </c>
      <c r="M3" s="0" t="n">
        <v>3.70910641025807</v>
      </c>
      <c r="N3" s="0" t="n">
        <v>3.86490751043152</v>
      </c>
      <c r="O3" s="0" t="n">
        <v>3.61555532898065</v>
      </c>
      <c r="P3" s="0" t="n">
        <v>3.26146542543923</v>
      </c>
      <c r="Q3" s="0" t="n">
        <v>5.47273808886756</v>
      </c>
      <c r="R3" s="0" t="n">
        <v>4.7742232243844</v>
      </c>
      <c r="S3" s="0" t="n">
        <v>2.04953928286581</v>
      </c>
      <c r="T3" s="0" t="n">
        <v>3.29621606271065</v>
      </c>
      <c r="U3" s="0" t="n">
        <v>3.47368589088287</v>
      </c>
      <c r="V3" s="0" t="n">
        <v>3.09518197499495</v>
      </c>
      <c r="W3" s="0" t="n">
        <v>3.71850811794056</v>
      </c>
      <c r="X3" s="0" t="n">
        <v>3.73022374036682</v>
      </c>
      <c r="Y3" s="0" t="n">
        <v>4.82100594041226</v>
      </c>
      <c r="Z3" s="0" t="n">
        <v>4.72660824361578</v>
      </c>
      <c r="AA3" s="0" t="n">
        <v>4.69230429310477</v>
      </c>
      <c r="AB3" s="0" t="n">
        <v>6.17419935920769</v>
      </c>
      <c r="AC3" s="0" t="n">
        <v>6.26288446236847</v>
      </c>
      <c r="AD3" s="0" t="n">
        <v>7.93548661134234</v>
      </c>
      <c r="AE3" s="0" t="n">
        <v>8.6879902849979</v>
      </c>
      <c r="AF3" s="0" t="n">
        <v>10.8931776825169</v>
      </c>
      <c r="AG3" s="0" t="n">
        <v>12.422588989642</v>
      </c>
      <c r="AH3" s="0" t="n">
        <v>12.6149910435694</v>
      </c>
      <c r="AI3" s="0" t="n">
        <v>12.1284301261147</v>
      </c>
      <c r="AJ3" s="0" t="n">
        <v>15.1920205471897</v>
      </c>
      <c r="AK3" s="0" t="n">
        <v>19.7658515446425</v>
      </c>
      <c r="AL3" s="0" t="n">
        <v>18.712483619626</v>
      </c>
      <c r="AM3" s="0" t="n">
        <v>26.4922809094389</v>
      </c>
      <c r="AN3" s="0" t="n">
        <v>45.2446806633324</v>
      </c>
      <c r="AO3" s="0" t="n">
        <v>135.079597558669</v>
      </c>
      <c r="AP3" s="0" t="n">
        <v>242.546044123497</v>
      </c>
      <c r="AQ3" s="0" t="n">
        <v>271.413295941429</v>
      </c>
      <c r="AR3" s="0" t="n">
        <v>268.617056568174</v>
      </c>
      <c r="AS3" s="0" t="n">
        <v>268.220301000645</v>
      </c>
      <c r="AT3" s="0" t="n">
        <v>270.110868232097</v>
      </c>
      <c r="AU3" s="0" t="n">
        <v>271.12156091519</v>
      </c>
      <c r="AV3" s="0" t="n">
        <v>270.233518509651</v>
      </c>
      <c r="AW3" s="0" t="n">
        <v>269.468745283816</v>
      </c>
      <c r="AX3" s="0" t="n">
        <v>270.171883825929</v>
      </c>
      <c r="AY3" s="0" t="n">
        <v>271.757115649257</v>
      </c>
      <c r="AZ3" s="0" t="n">
        <v>272.621445697969</v>
      </c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 t="n">
        <v>0</v>
      </c>
      <c r="C1" s="0" t="n">
        <v>0.0002</v>
      </c>
      <c r="D1" s="0" t="n">
        <v>0.0004</v>
      </c>
      <c r="E1" s="0" t="n">
        <v>0.0006</v>
      </c>
      <c r="F1" s="0" t="n">
        <v>0.0008</v>
      </c>
      <c r="G1" s="0" t="n">
        <v>0.001</v>
      </c>
      <c r="H1" s="0" t="n">
        <v>0.0012</v>
      </c>
      <c r="I1" s="0" t="n">
        <v>0.0014</v>
      </c>
      <c r="J1" s="0" t="n">
        <v>0.0016</v>
      </c>
      <c r="K1" s="0" t="n">
        <v>0.0018</v>
      </c>
      <c r="L1" s="0" t="n">
        <v>0.002</v>
      </c>
      <c r="M1" s="0" t="n">
        <v>0.0022</v>
      </c>
      <c r="N1" s="0" t="n">
        <v>0.0024</v>
      </c>
      <c r="O1" s="0" t="n">
        <v>0.0026</v>
      </c>
      <c r="P1" s="0" t="n">
        <v>0.0028</v>
      </c>
      <c r="Q1" s="0" t="n">
        <v>0.003</v>
      </c>
      <c r="R1" s="0" t="n">
        <v>0.0032</v>
      </c>
      <c r="S1" s="0" t="n">
        <v>0.0034</v>
      </c>
      <c r="T1" s="0" t="n">
        <v>0.0036</v>
      </c>
      <c r="U1" s="0" t="n">
        <v>0.0038</v>
      </c>
      <c r="V1" s="0" t="n">
        <v>0.004</v>
      </c>
      <c r="W1" s="0" t="n">
        <v>0.0042</v>
      </c>
      <c r="X1" s="0" t="n">
        <v>0.0044</v>
      </c>
      <c r="Y1" s="0" t="n">
        <v>0.0046</v>
      </c>
      <c r="Z1" s="0" t="n">
        <v>0.0048</v>
      </c>
      <c r="AA1" s="0" t="n">
        <v>0.005</v>
      </c>
      <c r="AB1" s="0" t="n">
        <v>0.0052</v>
      </c>
      <c r="AC1" s="0" t="n">
        <v>0.0054</v>
      </c>
      <c r="AD1" s="0" t="n">
        <v>0.0056</v>
      </c>
      <c r="AE1" s="0" t="n">
        <v>0.0058</v>
      </c>
      <c r="AF1" s="0" t="n">
        <v>0.006</v>
      </c>
      <c r="AG1" s="0" t="n">
        <v>0.0062</v>
      </c>
      <c r="AH1" s="0" t="n">
        <v>0.0064</v>
      </c>
      <c r="AI1" s="0" t="n">
        <v>0.0066</v>
      </c>
      <c r="AJ1" s="0" t="n">
        <v>0.0068</v>
      </c>
      <c r="AK1" s="0" t="n">
        <v>0.007</v>
      </c>
      <c r="AL1" s="0" t="n">
        <v>0.0072</v>
      </c>
      <c r="AM1" s="0" t="n">
        <v>0.0074</v>
      </c>
      <c r="AN1" s="0" t="n">
        <v>0.0076</v>
      </c>
      <c r="AO1" s="0" t="n">
        <v>0.0078</v>
      </c>
      <c r="AP1" s="0" t="n">
        <v>0.008</v>
      </c>
      <c r="AQ1" s="0" t="n">
        <v>0.0082</v>
      </c>
      <c r="AR1" s="0" t="n">
        <v>0.0084</v>
      </c>
      <c r="AS1" s="0" t="n">
        <v>0.0086</v>
      </c>
      <c r="AT1" s="0" t="n">
        <v>0.0088</v>
      </c>
      <c r="AU1" s="0" t="n">
        <v>0.009</v>
      </c>
      <c r="AV1" s="0" t="n">
        <v>0.0092</v>
      </c>
      <c r="AW1" s="0" t="n">
        <v>0.0094</v>
      </c>
      <c r="AX1" s="0" t="n">
        <v>0.0096</v>
      </c>
      <c r="AY1" s="0" t="n">
        <v>0.0098</v>
      </c>
      <c r="AZ1" s="0" t="n">
        <v>0.01</v>
      </c>
    </row>
    <row r="2" customFormat="false" ht="13" hidden="false" customHeight="false" outlineLevel="0" collapsed="false">
      <c r="A2" s="0" t="n">
        <v>0</v>
      </c>
      <c r="B2" s="0" t="n">
        <v>0.995134402913455</v>
      </c>
      <c r="C2" s="0" t="n">
        <v>0.995766296178495</v>
      </c>
      <c r="D2" s="0" t="n">
        <v>0.996860604909739</v>
      </c>
      <c r="E2" s="0" t="n">
        <v>0.997703354711635</v>
      </c>
      <c r="F2" s="0" t="n">
        <v>0.999090991210936</v>
      </c>
      <c r="G2" s="0" t="n">
        <v>1.00093364971893</v>
      </c>
      <c r="H2" s="0" t="n">
        <v>1.00128072152576</v>
      </c>
      <c r="I2" s="0" t="n">
        <v>0.999654740364566</v>
      </c>
      <c r="J2" s="0" t="n">
        <v>0.997966961591315</v>
      </c>
      <c r="K2" s="0" t="n">
        <v>0.997388024534048</v>
      </c>
      <c r="L2" s="0" t="n">
        <v>0.993814623809088</v>
      </c>
      <c r="M2" s="0" t="n">
        <v>0.981872757460405</v>
      </c>
      <c r="N2" s="0" t="n">
        <v>0.952435274426818</v>
      </c>
      <c r="O2" s="0" t="n">
        <v>0.91593308530696</v>
      </c>
      <c r="P2" s="0" t="n">
        <v>0.877804027086412</v>
      </c>
      <c r="Q2" s="0" t="n">
        <v>0.837066470534282</v>
      </c>
      <c r="R2" s="0" t="n">
        <v>0.798206503162182</v>
      </c>
      <c r="S2" s="0" t="n">
        <v>0.76381482577158</v>
      </c>
      <c r="T2" s="0" t="n">
        <v>0.739342744770151</v>
      </c>
      <c r="U2" s="0" t="n">
        <v>0.711176723683254</v>
      </c>
      <c r="V2" s="0" t="n">
        <v>0.675697233676601</v>
      </c>
      <c r="W2" s="0" t="n">
        <v>0.638420948889216</v>
      </c>
      <c r="X2" s="0" t="n">
        <v>0.60230862341982</v>
      </c>
      <c r="Y2" s="0" t="n">
        <v>0.568185891786802</v>
      </c>
      <c r="Z2" s="0" t="n">
        <v>0.53025655892076</v>
      </c>
      <c r="AA2" s="0" t="n">
        <v>0.489344955975051</v>
      </c>
      <c r="AB2" s="0" t="n">
        <v>0.45631822446209</v>
      </c>
      <c r="AC2" s="0" t="n">
        <v>0.425381446084012</v>
      </c>
      <c r="AD2" s="0" t="n">
        <v>0.38857362948843</v>
      </c>
      <c r="AE2" s="0" t="n">
        <v>0.353601612604796</v>
      </c>
      <c r="AF2" s="0" t="n">
        <v>0.322046939936131</v>
      </c>
      <c r="AG2" s="0" t="n">
        <v>0.291537128872629</v>
      </c>
      <c r="AH2" s="0" t="n">
        <v>0.258532479828726</v>
      </c>
      <c r="AI2" s="0" t="n">
        <v>0.22519003170225</v>
      </c>
      <c r="AJ2" s="0" t="n">
        <v>0.191582972888744</v>
      </c>
      <c r="AK2" s="0" t="n">
        <v>0.15735220585715</v>
      </c>
      <c r="AL2" s="0" t="n">
        <v>0.123166252606357</v>
      </c>
      <c r="AM2" s="0" t="n">
        <v>0.0892589880316193</v>
      </c>
      <c r="AN2" s="0" t="n">
        <v>0.0571701253859894</v>
      </c>
      <c r="AO2" s="0" t="n">
        <v>0.0247367002737584</v>
      </c>
      <c r="AP2" s="0" t="n">
        <v>0.00684823846000815</v>
      </c>
      <c r="AQ2" s="0" t="n">
        <v>0.00368670462972503</v>
      </c>
      <c r="AR2" s="0" t="n">
        <v>0.00363641360569993</v>
      </c>
      <c r="AS2" s="0" t="n">
        <v>0.0036184728759635</v>
      </c>
      <c r="AT2" s="0" t="n">
        <v>0.00361258964813019</v>
      </c>
      <c r="AU2" s="0" t="n">
        <v>0.00357596987053417</v>
      </c>
      <c r="AV2" s="0" t="n">
        <v>0.00354832869219034</v>
      </c>
      <c r="AW2" s="0" t="n">
        <v>0.00356989967231769</v>
      </c>
      <c r="AX2" s="0" t="n">
        <v>0.00358580626696291</v>
      </c>
      <c r="AY2" s="0" t="n">
        <v>0.00355587755225184</v>
      </c>
      <c r="AZ2" s="0" t="n">
        <v>0.00353206112663899</v>
      </c>
    </row>
    <row r="3" customFormat="false" ht="13" hidden="false" customHeight="false" outlineLevel="0" collapsed="false">
      <c r="A3" s="0" t="n">
        <v>0.0002</v>
      </c>
      <c r="B3" s="0" t="n">
        <v>0.995134402913455</v>
      </c>
      <c r="C3" s="0" t="n">
        <v>0.995766296178495</v>
      </c>
      <c r="D3" s="0" t="n">
        <v>0.996860604909739</v>
      </c>
      <c r="E3" s="0" t="n">
        <v>0.997703354711635</v>
      </c>
      <c r="F3" s="0" t="n">
        <v>0.999090991210936</v>
      </c>
      <c r="G3" s="0" t="n">
        <v>1.00093364971893</v>
      </c>
      <c r="H3" s="0" t="n">
        <v>1.00128072152576</v>
      </c>
      <c r="I3" s="0" t="n">
        <v>0.999654740364566</v>
      </c>
      <c r="J3" s="0" t="n">
        <v>0.997966961591315</v>
      </c>
      <c r="K3" s="0" t="n">
        <v>0.997388024534048</v>
      </c>
      <c r="L3" s="0" t="n">
        <v>0.993814623809088</v>
      </c>
      <c r="M3" s="0" t="n">
        <v>0.981872757460405</v>
      </c>
      <c r="N3" s="0" t="n">
        <v>0.952435274426818</v>
      </c>
      <c r="O3" s="0" t="n">
        <v>0.91593308530696</v>
      </c>
      <c r="P3" s="0" t="n">
        <v>0.877804027086412</v>
      </c>
      <c r="Q3" s="0" t="n">
        <v>0.837066470534282</v>
      </c>
      <c r="R3" s="0" t="n">
        <v>0.798206503162182</v>
      </c>
      <c r="S3" s="0" t="n">
        <v>0.76381482577158</v>
      </c>
      <c r="T3" s="0" t="n">
        <v>0.739342744770151</v>
      </c>
      <c r="U3" s="0" t="n">
        <v>0.711176723683254</v>
      </c>
      <c r="V3" s="0" t="n">
        <v>0.675697233676601</v>
      </c>
      <c r="W3" s="0" t="n">
        <v>0.638420948889216</v>
      </c>
      <c r="X3" s="0" t="n">
        <v>0.60230862341982</v>
      </c>
      <c r="Y3" s="0" t="n">
        <v>0.568185891786802</v>
      </c>
      <c r="Z3" s="0" t="n">
        <v>0.53025655892076</v>
      </c>
      <c r="AA3" s="0" t="n">
        <v>0.489344955975051</v>
      </c>
      <c r="AB3" s="0" t="n">
        <v>0.45631822446209</v>
      </c>
      <c r="AC3" s="0" t="n">
        <v>0.425381446084012</v>
      </c>
      <c r="AD3" s="0" t="n">
        <v>0.38857362948843</v>
      </c>
      <c r="AE3" s="0" t="n">
        <v>0.353601612604796</v>
      </c>
      <c r="AF3" s="0" t="n">
        <v>0.322046939936131</v>
      </c>
      <c r="AG3" s="0" t="n">
        <v>0.291537128872629</v>
      </c>
      <c r="AH3" s="0" t="n">
        <v>0.258532479828726</v>
      </c>
      <c r="AI3" s="0" t="n">
        <v>0.22519003170225</v>
      </c>
      <c r="AJ3" s="0" t="n">
        <v>0.191582972888744</v>
      </c>
      <c r="AK3" s="0" t="n">
        <v>0.15735220585715</v>
      </c>
      <c r="AL3" s="0" t="n">
        <v>0.123166252606357</v>
      </c>
      <c r="AM3" s="0" t="n">
        <v>0.0892589880316193</v>
      </c>
      <c r="AN3" s="0" t="n">
        <v>0.0571701253859894</v>
      </c>
      <c r="AO3" s="0" t="n">
        <v>0.0247367002737584</v>
      </c>
      <c r="AP3" s="0" t="n">
        <v>0.00684823846000815</v>
      </c>
      <c r="AQ3" s="0" t="n">
        <v>0.00368670462972503</v>
      </c>
      <c r="AR3" s="0" t="n">
        <v>0.00363641360569993</v>
      </c>
      <c r="AS3" s="0" t="n">
        <v>0.0036184728759635</v>
      </c>
      <c r="AT3" s="0" t="n">
        <v>0.00361258964813019</v>
      </c>
      <c r="AU3" s="0" t="n">
        <v>0.00357596987053417</v>
      </c>
      <c r="AV3" s="0" t="n">
        <v>0.00354832869219034</v>
      </c>
      <c r="AW3" s="0" t="n">
        <v>0.00356989967231769</v>
      </c>
      <c r="AX3" s="0" t="n">
        <v>0.00358580626696291</v>
      </c>
      <c r="AY3" s="0" t="n">
        <v>0.00355587755225184</v>
      </c>
      <c r="AZ3" s="0" t="n">
        <v>0.00353206112663899</v>
      </c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kz ej</cp:lastModifiedBy>
  <dcterms:modified xsi:type="dcterms:W3CDTF">2023-02-19T00:07:49Z</dcterms:modified>
  <cp:revision>0</cp:revision>
  <dc:subject>DSMC_2D.xls Version 1.1.0</dc:subject>
  <dc:title>DSMC_2D.xls</dc:title>
</cp:coreProperties>
</file>