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15.xml.rels" ContentType="application/vnd.openxmlformats-package.relationships+xml"/>
  <Override PartName="/xl/worksheets/_rels/sheet14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864" firstSheet="0" activeTab="5"/>
  </bookViews>
  <sheets>
    <sheet name="About" sheetId="1" state="visible" r:id="rId2"/>
    <sheet name="Cells" sheetId="2" state="visible" r:id="rId3"/>
    <sheet name="Conds#1" sheetId="3" state="visible" r:id="rId4"/>
    <sheet name="Conds#2" sheetId="4" state="visible" r:id="rId5"/>
    <sheet name="SolverCtrl" sheetId="5" state="visible" r:id="rId6"/>
    <sheet name="Log" sheetId="6" state="visible" r:id="rId7"/>
    <sheet name="n" sheetId="7" state="visible" r:id="rId8"/>
    <sheet name="V" sheetId="8" state="visible" r:id="rId9"/>
    <sheet name="p" sheetId="9" state="visible" r:id="rId10"/>
    <sheet name="T" sheetId="10" state="visible" r:id="rId11"/>
    <sheet name="Ttr" sheetId="11" state="visible" r:id="rId12"/>
    <sheet name="Tint" sheetId="12" state="visible" r:id="rId13"/>
    <sheet name="q" sheetId="13" state="visible" r:id="rId14"/>
    <sheet name="Plot_n" sheetId="14" state="visible" r:id="rId15"/>
    <sheet name="Plot_V" sheetId="15" state="visible" r:id="rId16"/>
    <sheet name="Plot_p" sheetId="16" state="visible" r:id="rId17"/>
    <sheet name="Plot_T" sheetId="17" state="visible" r:id="rId18"/>
    <sheet name="Plot_Ttr" sheetId="18" state="visible" r:id="rId19"/>
    <sheet name="Plot_Tint" sheetId="19" state="visible" r:id="rId20"/>
    <sheet name="Plot_q" sheetId="20" state="visible" r:id="rId2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87">
  <si>
    <t xml:space="preserve">DSMC_2D.xls   Version 1.1.0</t>
  </si>
  <si>
    <t xml:space="preserve">  Nov 27, 2010</t>
  </si>
  <si>
    <t xml:space="preserve">Kazuki DENPOH</t>
  </si>
  <si>
    <t xml:space="preserve">denpoh@mvi.biglobe.ne.jp</t>
  </si>
  <si>
    <r>
      <rPr>
        <b val="true"/>
        <sz val="11"/>
        <rFont val="Times New Roman"/>
        <family val="1"/>
      </rPr>
      <t xml:space="preserve">DSMC_2D.xls</t>
    </r>
    <r>
      <rPr>
        <sz val="11"/>
        <rFont val="Times New Roman"/>
        <family val="1"/>
      </rPr>
      <t xml:space="preserve"> is a Direct Simulation Monte Carlo code</t>
    </r>
  </si>
  <si>
    <t xml:space="preserve">on Microsoft Excel.</t>
  </si>
  <si>
    <t xml:space="preserve">Currently, it's features are limited as follows.</t>
  </si>
  <si>
    <t xml:space="preserve"> - 2-dimensional in x-y plane</t>
  </si>
  <si>
    <t xml:space="preserve"> - 50 x 50 cells</t>
  </si>
  <si>
    <t xml:space="preserve"> - 1 pure gas</t>
  </si>
  <si>
    <r>
      <rPr>
        <sz val="11"/>
        <rFont val="Times New Roman"/>
        <family val="1"/>
      </rPr>
      <t xml:space="preserve"> - Maxwell molecule (</t>
    </r>
    <r>
      <rPr>
        <sz val="11"/>
        <rFont val="Symbol"/>
        <family val="1"/>
        <charset val="2"/>
      </rPr>
      <t xml:space="preserve">a</t>
    </r>
    <r>
      <rPr>
        <sz val="11"/>
        <rFont val="Times New Roman"/>
        <family val="1"/>
      </rPr>
      <t xml:space="preserve">=4)</t>
    </r>
  </si>
  <si>
    <t xml:space="preserve"> - Internal degree of freedom</t>
  </si>
  <si>
    <t xml:space="preserve"> - Variable Hard Sphere (VHS) model</t>
  </si>
  <si>
    <t xml:space="preserve"> - Larsen-Borgnakke model</t>
  </si>
  <si>
    <t xml:space="preserve">Some bugs may still be remained.</t>
  </si>
  <si>
    <t xml:space="preserve">If users find any bugs, please let the author know.</t>
  </si>
  <si>
    <t xml:space="preserve">How to run DSMC_2D.xls</t>
  </si>
  <si>
    <t xml:space="preserve">After specifing cells, conditions, and solver control on sheets</t>
  </si>
  <si>
    <t xml:space="preserve">with magenta tab, select Tool -&gt; Macro -&gt; Macro.</t>
  </si>
  <si>
    <t xml:space="preserve">Then, execute DSMC_2D.</t>
  </si>
  <si>
    <t xml:space="preserve">Copyright © 2007-2010 by Kazuki DENPOH</t>
  </si>
  <si>
    <t xml:space="preserve">I</t>
  </si>
  <si>
    <t xml:space="preserve">→</t>
  </si>
  <si>
    <t xml:space="preserve">J</t>
  </si>
  <si>
    <t xml:space="preserve">↓</t>
  </si>
  <si>
    <t xml:space="preserve">Value</t>
  </si>
  <si>
    <t xml:space="preserve">Unit</t>
  </si>
  <si>
    <t xml:space="preserve">Note</t>
  </si>
  <si>
    <t xml:space="preserve">Cells</t>
  </si>
  <si>
    <t xml:space="preserve">dx</t>
  </si>
  <si>
    <t xml:space="preserve"> m</t>
  </si>
  <si>
    <t xml:space="preserve">Cell size in I-direction</t>
  </si>
  <si>
    <t xml:space="preserve">dy</t>
  </si>
  <si>
    <t xml:space="preserve">Cell size in J-direction</t>
  </si>
  <si>
    <t xml:space="preserve">Gas Properties</t>
  </si>
  <si>
    <t xml:space="preserve">Molecular Weight</t>
  </si>
  <si>
    <t xml:space="preserve"> g/mol</t>
  </si>
  <si>
    <t xml:space="preserve">Viscosity</t>
  </si>
  <si>
    <r>
      <rPr>
        <sz val="11"/>
        <rFont val="ＭＳ Ｐゴシック"/>
        <family val="3"/>
        <charset val="128"/>
      </rPr>
      <t xml:space="preserve"> Pa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s</t>
    </r>
  </si>
  <si>
    <t xml:space="preserve">@Tref</t>
  </si>
  <si>
    <t xml:space="preserve">Internal Degree of Freedom</t>
  </si>
  <si>
    <t xml:space="preserve">IDF = Int(2*Cp/R-5)</t>
  </si>
  <si>
    <t xml:space="preserve">Reference Values</t>
  </si>
  <si>
    <t xml:space="preserve">Pressure</t>
  </si>
  <si>
    <t xml:space="preserve"> Pa</t>
  </si>
  <si>
    <t xml:space="preserve">Temperature</t>
  </si>
  <si>
    <t xml:space="preserve"> K</t>
  </si>
  <si>
    <t xml:space="preserve">Initial Conditions</t>
  </si>
  <si>
    <t xml:space="preserve"># of Super Particles per Cell</t>
  </si>
  <si>
    <t xml:space="preserve">Walls</t>
  </si>
  <si>
    <t xml:space="preserve"># of Walls</t>
  </si>
  <si>
    <t xml:space="preserve">Max = 9</t>
  </si>
  <si>
    <t xml:space="preserve">Upstream BCs</t>
  </si>
  <si>
    <t xml:space="preserve">Wall #</t>
  </si>
  <si>
    <t xml:space="preserve">Type</t>
  </si>
  <si>
    <t xml:space="preserve">1-Pressure, 2-Velocity</t>
  </si>
  <si>
    <t xml:space="preserve">Velocity</t>
  </si>
  <si>
    <t xml:space="preserve"> m/s</t>
  </si>
  <si>
    <t xml:space="preserve">Downstream BCs</t>
  </si>
  <si>
    <t xml:space="preserve">1-Pressure, 2-Reflection Probability, 3-Perfect Vacuum</t>
  </si>
  <si>
    <t xml:space="preserve">&lt; Upstream Pressure</t>
  </si>
  <si>
    <t xml:space="preserve">Probability</t>
  </si>
  <si>
    <t xml:space="preserve">Wall Velocity (m/s)</t>
  </si>
  <si>
    <t xml:space="preserve">Temperature (K)</t>
  </si>
  <si>
    <t xml:space="preserve">Diffuse
Reflection</t>
  </si>
  <si>
    <t xml:space="preserve">Specular
Reflection</t>
  </si>
  <si>
    <t xml:space="preserve">Sticking</t>
  </si>
  <si>
    <t xml:space="preserve">TOTAL</t>
  </si>
  <si>
    <t xml:space="preserve">CHECK</t>
  </si>
  <si>
    <t xml:space="preserve">Vx</t>
  </si>
  <si>
    <t xml:space="preserve">Vy</t>
  </si>
  <si>
    <t xml:space="preserve">Restart File Name</t>
  </si>
  <si>
    <t xml:space="preserve">If not specified, it means "1st run".</t>
  </si>
  <si>
    <t xml:space="preserve"># of Time-steps to Run</t>
  </si>
  <si>
    <t xml:space="preserve"> steps</t>
  </si>
  <si>
    <t xml:space="preserve">Max = 1000000</t>
  </si>
  <si>
    <t xml:space="preserve">Start Sampling at</t>
  </si>
  <si>
    <t xml:space="preserve">Logging Interval</t>
  </si>
  <si>
    <t xml:space="preserve">Append Log?</t>
  </si>
  <si>
    <t xml:space="preserve">0-Reset, 1-Append</t>
  </si>
  <si>
    <t xml:space="preserve">Time Step</t>
  </si>
  <si>
    <t xml:space="preserve"> s</t>
  </si>
  <si>
    <t xml:space="preserve">Mean Free Path</t>
  </si>
  <si>
    <t xml:space="preserve">Steps</t>
  </si>
  <si>
    <t xml:space="preserve">Particles</t>
  </si>
  <si>
    <t xml:space="preserve">Kinetic Energy (K)</t>
  </si>
  <si>
    <t xml:space="preserve">Sampling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_ "/>
    <numFmt numFmtId="167" formatCode="0.000_ "/>
    <numFmt numFmtId="168" formatCode="0.00000E+00"/>
    <numFmt numFmtId="169" formatCode="0.000E+00"/>
    <numFmt numFmtId="170" formatCode="0.000_);[RED]\(0.000\)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  <font>
      <b val="true"/>
      <sz val="12"/>
      <name val="Times New Roman"/>
      <family val="1"/>
    </font>
    <font>
      <u val="single"/>
      <sz val="11"/>
      <color rgb="FF0000FF"/>
      <name val="Times New Roman"/>
      <family val="1"/>
    </font>
    <font>
      <u val="single"/>
      <sz val="11"/>
      <color rgb="FF0000FF"/>
      <name val="ＭＳ Ｐゴシック"/>
      <family val="3"/>
      <charset val="128"/>
    </font>
    <font>
      <b val="true"/>
      <sz val="11"/>
      <name val="Times New Roman"/>
      <family val="1"/>
    </font>
    <font>
      <sz val="11"/>
      <name val="Symbol"/>
      <family val="1"/>
      <charset val="2"/>
    </font>
    <font>
      <sz val="11"/>
      <name val="Noto Sans"/>
      <family val="2"/>
    </font>
    <font>
      <sz val="16"/>
      <color rgb="FF000000"/>
      <name val="Times New Roman"/>
      <family val="2"/>
    </font>
    <font>
      <sz val="18"/>
      <color rgb="FF000000"/>
      <name val="Times New Roman"/>
      <family val="2"/>
    </font>
    <font>
      <sz val="11"/>
      <color rgb="FF000000"/>
      <name val="ＭＳ Ｐゴシック"/>
      <family val="2"/>
    </font>
    <font>
      <sz val="1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ck">
        <color rgb="FF0000FF"/>
      </left>
      <right/>
      <top style="thick">
        <color rgb="FF0000FF"/>
      </top>
      <bottom/>
      <diagonal/>
    </border>
    <border diagonalUp="false" diagonalDown="false">
      <left/>
      <right/>
      <top style="thick">
        <color rgb="FF0000FF"/>
      </top>
      <bottom/>
      <diagonal/>
    </border>
    <border diagonalUp="false" diagonalDown="false">
      <left/>
      <right style="thick">
        <color rgb="FF0000FF"/>
      </right>
      <top style="thick">
        <color rgb="FF0000FF"/>
      </top>
      <bottom/>
      <diagonal/>
    </border>
    <border diagonalUp="false" diagonalDown="false">
      <left style="thick">
        <color rgb="FF0000FF"/>
      </left>
      <right/>
      <top/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 style="thick">
        <color rgb="FF0000FF"/>
      </left>
      <right/>
      <top/>
      <bottom style="thick">
        <color rgb="FF0000FF"/>
      </bottom>
      <diagonal/>
    </border>
    <border diagonalUp="false" diagonalDown="false">
      <left/>
      <right/>
      <top/>
      <bottom style="thick">
        <color rgb="FF0000FF"/>
      </bottom>
      <diagonal/>
    </border>
    <border diagonalUp="false" diagonalDown="false">
      <left/>
      <right style="thick">
        <color rgb="FF0000FF"/>
      </right>
      <top/>
      <bottom style="thick">
        <color rgb="FF0000FF"/>
      </bottom>
      <diagonal/>
    </border>
    <border diagonalUp="false" diagonalDown="false">
      <left style="thin">
        <color rgb="FF3366FF"/>
      </left>
      <right style="thin">
        <color rgb="FF3366FF"/>
      </right>
      <top style="thin">
        <color rgb="FF3366FF"/>
      </top>
      <bottom style="thin">
        <color rgb="FF3366FF"/>
      </bottom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true" applyProtection="false">
      <alignment horizontal="general" vertical="center" textRotation="0" wrapText="false" indent="0" shrinkToFit="false"/>
    </xf>
  </cellStyleXfs>
  <cellXfs count="4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3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3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3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3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7" fontId="0" fillId="0" borderId="9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8" fontId="0" fillId="0" borderId="9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0" fillId="0" borderId="9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9" fontId="0" fillId="0" borderId="9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70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70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1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0" borderId="1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0" borderId="1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9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Log!$B$4</c:f>
              <c:strCache>
                <c:ptCount val="1"/>
                <c:pt idx="0">
                  <c:v>Particles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og!$A$5:$A$32000</c:f>
              <c:numCache>
                <c:formatCode>General</c:formatCode>
                <c:ptCount val="31996"/>
                <c:pt idx="0">
                  <c:v>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  <c:pt idx="5">
                  <c:v>500</c:v>
                </c:pt>
                <c:pt idx="6">
                  <c:v>600</c:v>
                </c:pt>
                <c:pt idx="7">
                  <c:v>700</c:v>
                </c:pt>
                <c:pt idx="8">
                  <c:v>800</c:v>
                </c:pt>
                <c:pt idx="9">
                  <c:v>900</c:v>
                </c:pt>
                <c:pt idx="10">
                  <c:v>1000</c:v>
                </c:pt>
                <c:pt idx="11">
                  <c:v>1100</c:v>
                </c:pt>
                <c:pt idx="12">
                  <c:v>1200</c:v>
                </c:pt>
                <c:pt idx="13">
                  <c:v>1300</c:v>
                </c:pt>
                <c:pt idx="14">
                  <c:v>1400</c:v>
                </c:pt>
                <c:pt idx="15">
                  <c:v>1500</c:v>
                </c:pt>
                <c:pt idx="16">
                  <c:v>1600</c:v>
                </c:pt>
                <c:pt idx="17">
                  <c:v>1700</c:v>
                </c:pt>
                <c:pt idx="18">
                  <c:v>1800</c:v>
                </c:pt>
                <c:pt idx="19">
                  <c:v>1900</c:v>
                </c:pt>
                <c:pt idx="20">
                  <c:v>2000</c:v>
                </c:pt>
                <c:pt idx="21">
                  <c:v>2100</c:v>
                </c:pt>
                <c:pt idx="22">
                  <c:v>2200</c:v>
                </c:pt>
                <c:pt idx="23">
                  <c:v>2300</c:v>
                </c:pt>
                <c:pt idx="24">
                  <c:v>2400</c:v>
                </c:pt>
                <c:pt idx="25">
                  <c:v>2500</c:v>
                </c:pt>
                <c:pt idx="26">
                  <c:v>2600</c:v>
                </c:pt>
                <c:pt idx="27">
                  <c:v>2700</c:v>
                </c:pt>
                <c:pt idx="28">
                  <c:v>2800</c:v>
                </c:pt>
                <c:pt idx="29">
                  <c:v>2900</c:v>
                </c:pt>
                <c:pt idx="30">
                  <c:v>3000</c:v>
                </c:pt>
                <c:pt idx="31">
                  <c:v>3100</c:v>
                </c:pt>
                <c:pt idx="32">
                  <c:v>3200</c:v>
                </c:pt>
                <c:pt idx="33">
                  <c:v>3300</c:v>
                </c:pt>
                <c:pt idx="34">
                  <c:v>3400</c:v>
                </c:pt>
                <c:pt idx="35">
                  <c:v>3500</c:v>
                </c:pt>
                <c:pt idx="36">
                  <c:v>3600</c:v>
                </c:pt>
                <c:pt idx="37">
                  <c:v>3700</c:v>
                </c:pt>
                <c:pt idx="38">
                  <c:v>3800</c:v>
                </c:pt>
                <c:pt idx="39">
                  <c:v>3900</c:v>
                </c:pt>
                <c:pt idx="40">
                  <c:v>4000</c:v>
                </c:pt>
                <c:pt idx="41">
                  <c:v>4100</c:v>
                </c:pt>
                <c:pt idx="42">
                  <c:v>4200</c:v>
                </c:pt>
                <c:pt idx="43">
                  <c:v>4300</c:v>
                </c:pt>
                <c:pt idx="44">
                  <c:v>4400</c:v>
                </c:pt>
                <c:pt idx="45">
                  <c:v>4500</c:v>
                </c:pt>
                <c:pt idx="46">
                  <c:v>4600</c:v>
                </c:pt>
                <c:pt idx="47">
                  <c:v>4700</c:v>
                </c:pt>
                <c:pt idx="48">
                  <c:v>4800</c:v>
                </c:pt>
                <c:pt idx="49">
                  <c:v>4900</c:v>
                </c:pt>
                <c:pt idx="50">
                  <c:v>5000</c:v>
                </c:pt>
              </c:numCache>
            </c:numRef>
          </c:xVal>
          <c:yVal>
            <c:numRef>
              <c:f>Log!$B$5:$B$32000</c:f>
              <c:numCache>
                <c:formatCode>General</c:formatCode>
                <c:ptCount val="31996"/>
                <c:pt idx="0">
                  <c:v>3000</c:v>
                </c:pt>
                <c:pt idx="1">
                  <c:v>3000</c:v>
                </c:pt>
                <c:pt idx="2">
                  <c:v>3000</c:v>
                </c:pt>
                <c:pt idx="3">
                  <c:v>3000</c:v>
                </c:pt>
                <c:pt idx="4">
                  <c:v>3000</c:v>
                </c:pt>
                <c:pt idx="5">
                  <c:v>3000</c:v>
                </c:pt>
                <c:pt idx="6">
                  <c:v>3000</c:v>
                </c:pt>
                <c:pt idx="7">
                  <c:v>3000</c:v>
                </c:pt>
                <c:pt idx="8">
                  <c:v>3000</c:v>
                </c:pt>
                <c:pt idx="9">
                  <c:v>3000</c:v>
                </c:pt>
                <c:pt idx="10">
                  <c:v>3000</c:v>
                </c:pt>
                <c:pt idx="11">
                  <c:v>3000</c:v>
                </c:pt>
                <c:pt idx="12">
                  <c:v>3000</c:v>
                </c:pt>
                <c:pt idx="13">
                  <c:v>3000</c:v>
                </c:pt>
                <c:pt idx="14">
                  <c:v>3000</c:v>
                </c:pt>
                <c:pt idx="15">
                  <c:v>3000</c:v>
                </c:pt>
                <c:pt idx="16">
                  <c:v>3000</c:v>
                </c:pt>
                <c:pt idx="17">
                  <c:v>3000</c:v>
                </c:pt>
                <c:pt idx="18">
                  <c:v>3000</c:v>
                </c:pt>
                <c:pt idx="19">
                  <c:v>3000</c:v>
                </c:pt>
                <c:pt idx="20">
                  <c:v>3000</c:v>
                </c:pt>
                <c:pt idx="21">
                  <c:v>3000</c:v>
                </c:pt>
                <c:pt idx="22">
                  <c:v>3000</c:v>
                </c:pt>
                <c:pt idx="23">
                  <c:v>3000</c:v>
                </c:pt>
                <c:pt idx="24">
                  <c:v>3000</c:v>
                </c:pt>
                <c:pt idx="25">
                  <c:v>3000</c:v>
                </c:pt>
                <c:pt idx="26">
                  <c:v>3000</c:v>
                </c:pt>
                <c:pt idx="27">
                  <c:v>3000</c:v>
                </c:pt>
                <c:pt idx="28">
                  <c:v>3000</c:v>
                </c:pt>
                <c:pt idx="29">
                  <c:v>3000</c:v>
                </c:pt>
                <c:pt idx="30">
                  <c:v>3000</c:v>
                </c:pt>
                <c:pt idx="31">
                  <c:v>3000</c:v>
                </c:pt>
                <c:pt idx="32">
                  <c:v>3000</c:v>
                </c:pt>
                <c:pt idx="33">
                  <c:v>3000</c:v>
                </c:pt>
                <c:pt idx="34">
                  <c:v>3000</c:v>
                </c:pt>
                <c:pt idx="35">
                  <c:v>3000</c:v>
                </c:pt>
                <c:pt idx="36">
                  <c:v>3000</c:v>
                </c:pt>
                <c:pt idx="37">
                  <c:v>3000</c:v>
                </c:pt>
                <c:pt idx="38">
                  <c:v>3000</c:v>
                </c:pt>
                <c:pt idx="39">
                  <c:v>3000</c:v>
                </c:pt>
                <c:pt idx="40">
                  <c:v>3000</c:v>
                </c:pt>
                <c:pt idx="41">
                  <c:v>3000</c:v>
                </c:pt>
                <c:pt idx="42">
                  <c:v>3000</c:v>
                </c:pt>
                <c:pt idx="43">
                  <c:v>3000</c:v>
                </c:pt>
                <c:pt idx="44">
                  <c:v>3000</c:v>
                </c:pt>
                <c:pt idx="45">
                  <c:v>3000</c:v>
                </c:pt>
                <c:pt idx="46">
                  <c:v>3000</c:v>
                </c:pt>
                <c:pt idx="47">
                  <c:v>3000</c:v>
                </c:pt>
                <c:pt idx="48">
                  <c:v>3000</c:v>
                </c:pt>
                <c:pt idx="49">
                  <c:v>3000</c:v>
                </c:pt>
                <c:pt idx="50">
                  <c:v>3000</c:v>
                </c:pt>
              </c:numCache>
            </c:numRef>
          </c:yVal>
          <c:smooth val="0"/>
        </c:ser>
        <c:axId val="22002962"/>
        <c:axId val="74137093"/>
      </c:scatterChart>
      <c:valAx>
        <c:axId val="220029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800" spc="-1" strike="noStrike">
                    <a:solidFill>
                      <a:srgbClr val="000000"/>
                    </a:solidFill>
                    <a:latin typeface="Times New Roman"/>
                  </a:rPr>
                  <a:t>Time Step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4137093"/>
        <c:crossesAt val="0"/>
        <c:crossBetween val="midCat"/>
      </c:valAx>
      <c:valAx>
        <c:axId val="7413709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800" spc="-1" strike="noStrike">
                    <a:solidFill>
                      <a:srgbClr val="000000"/>
                    </a:solidFill>
                    <a:latin typeface="Times New Roman"/>
                  </a:rPr>
                  <a:t>Particl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2002962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ccffcc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Log!$C$4</c:f>
              <c:strCache>
                <c:ptCount val="1"/>
                <c:pt idx="0">
                  <c:v>Kinetic Energy (K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og!$A$5:$A$32000</c:f>
              <c:numCache>
                <c:formatCode>General</c:formatCode>
                <c:ptCount val="31996"/>
                <c:pt idx="0">
                  <c:v>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  <c:pt idx="5">
                  <c:v>500</c:v>
                </c:pt>
                <c:pt idx="6">
                  <c:v>600</c:v>
                </c:pt>
                <c:pt idx="7">
                  <c:v>700</c:v>
                </c:pt>
                <c:pt idx="8">
                  <c:v>800</c:v>
                </c:pt>
                <c:pt idx="9">
                  <c:v>900</c:v>
                </c:pt>
                <c:pt idx="10">
                  <c:v>1000</c:v>
                </c:pt>
                <c:pt idx="11">
                  <c:v>1100</c:v>
                </c:pt>
                <c:pt idx="12">
                  <c:v>1200</c:v>
                </c:pt>
                <c:pt idx="13">
                  <c:v>1300</c:v>
                </c:pt>
                <c:pt idx="14">
                  <c:v>1400</c:v>
                </c:pt>
                <c:pt idx="15">
                  <c:v>1500</c:v>
                </c:pt>
                <c:pt idx="16">
                  <c:v>1600</c:v>
                </c:pt>
                <c:pt idx="17">
                  <c:v>1700</c:v>
                </c:pt>
                <c:pt idx="18">
                  <c:v>1800</c:v>
                </c:pt>
                <c:pt idx="19">
                  <c:v>1900</c:v>
                </c:pt>
                <c:pt idx="20">
                  <c:v>2000</c:v>
                </c:pt>
                <c:pt idx="21">
                  <c:v>2100</c:v>
                </c:pt>
                <c:pt idx="22">
                  <c:v>2200</c:v>
                </c:pt>
                <c:pt idx="23">
                  <c:v>2300</c:v>
                </c:pt>
                <c:pt idx="24">
                  <c:v>2400</c:v>
                </c:pt>
                <c:pt idx="25">
                  <c:v>2500</c:v>
                </c:pt>
                <c:pt idx="26">
                  <c:v>2600</c:v>
                </c:pt>
                <c:pt idx="27">
                  <c:v>2700</c:v>
                </c:pt>
                <c:pt idx="28">
                  <c:v>2800</c:v>
                </c:pt>
                <c:pt idx="29">
                  <c:v>2900</c:v>
                </c:pt>
                <c:pt idx="30">
                  <c:v>3000</c:v>
                </c:pt>
                <c:pt idx="31">
                  <c:v>3100</c:v>
                </c:pt>
                <c:pt idx="32">
                  <c:v>3200</c:v>
                </c:pt>
                <c:pt idx="33">
                  <c:v>3300</c:v>
                </c:pt>
                <c:pt idx="34">
                  <c:v>3400</c:v>
                </c:pt>
                <c:pt idx="35">
                  <c:v>3500</c:v>
                </c:pt>
                <c:pt idx="36">
                  <c:v>3600</c:v>
                </c:pt>
                <c:pt idx="37">
                  <c:v>3700</c:v>
                </c:pt>
                <c:pt idx="38">
                  <c:v>3800</c:v>
                </c:pt>
                <c:pt idx="39">
                  <c:v>3900</c:v>
                </c:pt>
                <c:pt idx="40">
                  <c:v>4000</c:v>
                </c:pt>
                <c:pt idx="41">
                  <c:v>4100</c:v>
                </c:pt>
                <c:pt idx="42">
                  <c:v>4200</c:v>
                </c:pt>
                <c:pt idx="43">
                  <c:v>4300</c:v>
                </c:pt>
                <c:pt idx="44">
                  <c:v>4400</c:v>
                </c:pt>
                <c:pt idx="45">
                  <c:v>4500</c:v>
                </c:pt>
                <c:pt idx="46">
                  <c:v>4600</c:v>
                </c:pt>
                <c:pt idx="47">
                  <c:v>4700</c:v>
                </c:pt>
                <c:pt idx="48">
                  <c:v>4800</c:v>
                </c:pt>
                <c:pt idx="49">
                  <c:v>4900</c:v>
                </c:pt>
                <c:pt idx="50">
                  <c:v>5000</c:v>
                </c:pt>
              </c:numCache>
            </c:numRef>
          </c:xVal>
          <c:yVal>
            <c:numRef>
              <c:f>Log!$C$5:$C$32000</c:f>
              <c:numCache>
                <c:formatCode>General</c:formatCode>
                <c:ptCount val="31996"/>
                <c:pt idx="0">
                  <c:v>305.370916990098</c:v>
                </c:pt>
                <c:pt idx="1">
                  <c:v>308.901620216964</c:v>
                </c:pt>
                <c:pt idx="2">
                  <c:v>322.289792744235</c:v>
                </c:pt>
                <c:pt idx="3">
                  <c:v>328.59432428662</c:v>
                </c:pt>
                <c:pt idx="4">
                  <c:v>329.684981820483</c:v>
                </c:pt>
                <c:pt idx="5">
                  <c:v>318.703104291575</c:v>
                </c:pt>
                <c:pt idx="6">
                  <c:v>320.520412690184</c:v>
                </c:pt>
                <c:pt idx="7">
                  <c:v>315.603978800653</c:v>
                </c:pt>
                <c:pt idx="8">
                  <c:v>321.426177000773</c:v>
                </c:pt>
                <c:pt idx="9">
                  <c:v>317.983766893905</c:v>
                </c:pt>
                <c:pt idx="10">
                  <c:v>315.438477946467</c:v>
                </c:pt>
                <c:pt idx="11">
                  <c:v>321.938830119904</c:v>
                </c:pt>
                <c:pt idx="12">
                  <c:v>320.509899594545</c:v>
                </c:pt>
                <c:pt idx="13">
                  <c:v>323.516859968023</c:v>
                </c:pt>
                <c:pt idx="14">
                  <c:v>322.442466372159</c:v>
                </c:pt>
                <c:pt idx="15">
                  <c:v>320.765314542613</c:v>
                </c:pt>
                <c:pt idx="16">
                  <c:v>325.528019154201</c:v>
                </c:pt>
                <c:pt idx="17">
                  <c:v>318.141695160915</c:v>
                </c:pt>
                <c:pt idx="18">
                  <c:v>318.29075902852</c:v>
                </c:pt>
                <c:pt idx="19">
                  <c:v>320.885830712591</c:v>
                </c:pt>
                <c:pt idx="20">
                  <c:v>315.939754515162</c:v>
                </c:pt>
                <c:pt idx="21">
                  <c:v>320.536148184949</c:v>
                </c:pt>
                <c:pt idx="22">
                  <c:v>329.818040223192</c:v>
                </c:pt>
                <c:pt idx="23">
                  <c:v>323.609884885931</c:v>
                </c:pt>
                <c:pt idx="24">
                  <c:v>327.465019488573</c:v>
                </c:pt>
                <c:pt idx="25">
                  <c:v>323.563085144386</c:v>
                </c:pt>
                <c:pt idx="26">
                  <c:v>321.676222436108</c:v>
                </c:pt>
                <c:pt idx="27">
                  <c:v>323.36994575536</c:v>
                </c:pt>
                <c:pt idx="28">
                  <c:v>332.524435612738</c:v>
                </c:pt>
                <c:pt idx="29">
                  <c:v>330.740112305118</c:v>
                </c:pt>
                <c:pt idx="30">
                  <c:v>324.493269069533</c:v>
                </c:pt>
                <c:pt idx="31">
                  <c:v>324.598204696488</c:v>
                </c:pt>
                <c:pt idx="32">
                  <c:v>319.5716708259</c:v>
                </c:pt>
                <c:pt idx="33">
                  <c:v>323.296411765776</c:v>
                </c:pt>
                <c:pt idx="34">
                  <c:v>313.244550986406</c:v>
                </c:pt>
                <c:pt idx="35">
                  <c:v>322.464451385345</c:v>
                </c:pt>
                <c:pt idx="36">
                  <c:v>320.874034471496</c:v>
                </c:pt>
                <c:pt idx="37">
                  <c:v>312.358283725906</c:v>
                </c:pt>
                <c:pt idx="38">
                  <c:v>320.591229141351</c:v>
                </c:pt>
                <c:pt idx="39">
                  <c:v>320.444576402101</c:v>
                </c:pt>
                <c:pt idx="40">
                  <c:v>322.63684061687</c:v>
                </c:pt>
                <c:pt idx="41">
                  <c:v>323.732939906547</c:v>
                </c:pt>
                <c:pt idx="42">
                  <c:v>323.730243473256</c:v>
                </c:pt>
                <c:pt idx="43">
                  <c:v>326.140379416104</c:v>
                </c:pt>
                <c:pt idx="44">
                  <c:v>324.074146614233</c:v>
                </c:pt>
                <c:pt idx="45">
                  <c:v>326.265404938891</c:v>
                </c:pt>
                <c:pt idx="46">
                  <c:v>327.273387347799</c:v>
                </c:pt>
                <c:pt idx="47">
                  <c:v>327.672309010728</c:v>
                </c:pt>
                <c:pt idx="48">
                  <c:v>321.943066647592</c:v>
                </c:pt>
                <c:pt idx="49">
                  <c:v>318.816278070095</c:v>
                </c:pt>
                <c:pt idx="50">
                  <c:v>318.712800245077</c:v>
                </c:pt>
              </c:numCache>
            </c:numRef>
          </c:yVal>
          <c:smooth val="0"/>
        </c:ser>
        <c:axId val="68321889"/>
        <c:axId val="36204682"/>
      </c:scatterChart>
      <c:valAx>
        <c:axId val="683218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800" spc="-1" strike="noStrike">
                    <a:solidFill>
                      <a:srgbClr val="000000"/>
                    </a:solidFill>
                    <a:latin typeface="Times New Roman"/>
                  </a:rPr>
                  <a:t>Time Step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6204682"/>
        <c:crossesAt val="0"/>
        <c:crossBetween val="midCat"/>
      </c:valAx>
      <c:valAx>
        <c:axId val="3620468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800" spc="-1" strike="noStrike">
                    <a:solidFill>
                      <a:srgbClr val="000000"/>
                    </a:solidFill>
                    <a:latin typeface="Times New Roman"/>
                  </a:rPr>
                  <a:t>Kinetic Energy (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8321889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99cc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bar3DChart>
        <c:barDir val="col"/>
        <c:grouping val="standard"/>
        <c:varyColors val="0"/>
        <c:ser>
          <c:idx val="0"/>
          <c:order val="0"/>
          <c:tx>
            <c:strRef>
              <c:f>n!$A$2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!$B$1:$L$1</c:f>
              <c:strCache>
                <c:ptCount val="11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</c:strCache>
            </c:strRef>
          </c:cat>
          <c:val>
            <c:numRef>
              <c:f>n!$B$2:$L$2</c:f>
              <c:numCache>
                <c:formatCode>General</c:formatCode>
                <c:ptCount val="11"/>
                <c:pt idx="0">
                  <c:v>2.46057510147742E+019</c:v>
                </c:pt>
                <c:pt idx="1">
                  <c:v>2.45069996862765E+019</c:v>
                </c:pt>
                <c:pt idx="2">
                  <c:v>2.43190820709127E+019</c:v>
                </c:pt>
                <c:pt idx="3">
                  <c:v>2.43206773498082E+019</c:v>
                </c:pt>
                <c:pt idx="4">
                  <c:v>2.46042092089143E+019</c:v>
                </c:pt>
                <c:pt idx="5">
                  <c:v>2.49317939371838E+019</c:v>
                </c:pt>
                <c:pt idx="6">
                  <c:v>2.51479497714316E+019</c:v>
                </c:pt>
                <c:pt idx="7">
                  <c:v>2.53314246687541E+019</c:v>
                </c:pt>
                <c:pt idx="8">
                  <c:v>2.55152382286354E+019</c:v>
                </c:pt>
                <c:pt idx="9">
                  <c:v>2.55738357634824E+019</c:v>
                </c:pt>
                <c:pt idx="10">
                  <c:v>2.55507532364476E+019</c:v>
                </c:pt>
              </c:numCache>
            </c:numRef>
          </c:val>
        </c:ser>
        <c:ser>
          <c:idx val="1"/>
          <c:order val="1"/>
          <c:tx>
            <c:strRef>
              <c:f>n!$A$3</c:f>
              <c:strCache>
                <c:ptCount val="1"/>
                <c:pt idx="0">
                  <c:v>0.05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!$B$1:$L$1</c:f>
              <c:strCache>
                <c:ptCount val="11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</c:strCache>
            </c:strRef>
          </c:cat>
          <c:val>
            <c:numRef>
              <c:f>n!$B$3:$L$3</c:f>
              <c:numCache>
                <c:formatCode>General</c:formatCode>
                <c:ptCount val="11"/>
                <c:pt idx="0">
                  <c:v>2.44997273534346E+019</c:v>
                </c:pt>
                <c:pt idx="1">
                  <c:v>2.44324449063886E+019</c:v>
                </c:pt>
                <c:pt idx="2">
                  <c:v>2.42979498243153E+019</c:v>
                </c:pt>
                <c:pt idx="3">
                  <c:v>2.43202926410243E+019</c:v>
                </c:pt>
                <c:pt idx="4">
                  <c:v>2.45893206819045E+019</c:v>
                </c:pt>
                <c:pt idx="5">
                  <c:v>2.49181516289759E+019</c:v>
                </c:pt>
                <c:pt idx="6">
                  <c:v>2.51600346774776E+019</c:v>
                </c:pt>
                <c:pt idx="7">
                  <c:v>2.53652686442038E+019</c:v>
                </c:pt>
                <c:pt idx="8">
                  <c:v>2.55407418958933E+019</c:v>
                </c:pt>
                <c:pt idx="9">
                  <c:v>2.5572923008472E+019</c:v>
                </c:pt>
                <c:pt idx="10">
                  <c:v>2.5542340145513E+019</c:v>
                </c:pt>
              </c:numCache>
            </c:numRef>
          </c:val>
        </c:ser>
        <c:ser>
          <c:idx val="2"/>
          <c:order val="2"/>
          <c:tx>
            <c:strRef>
              <c:f>n!$A$4</c:f>
              <c:strCache>
                <c:ptCount val="1"/>
                <c:pt idx="0">
                  <c:v>0.1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!$B$1:$L$1</c:f>
              <c:strCache>
                <c:ptCount val="11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</c:strCache>
            </c:strRef>
          </c:cat>
          <c:val>
            <c:numRef>
              <c:f>n!$B$4:$L$4</c:f>
              <c:numCache>
                <c:formatCode>General</c:formatCode>
                <c:ptCount val="11"/>
                <c:pt idx="0">
                  <c:v>2.41310976142545E+019</c:v>
                </c:pt>
                <c:pt idx="1">
                  <c:v>2.41241639439714E+019</c:v>
                </c:pt>
                <c:pt idx="2">
                  <c:v>2.41163836172914E+019</c:v>
                </c:pt>
                <c:pt idx="3">
                  <c:v>2.42155241106593E+019</c:v>
                </c:pt>
                <c:pt idx="4">
                  <c:v>2.44899670390752E+019</c:v>
                </c:pt>
                <c:pt idx="5">
                  <c:v>2.48347158690918E+019</c:v>
                </c:pt>
                <c:pt idx="6">
                  <c:v>2.51496609085709E+019</c:v>
                </c:pt>
                <c:pt idx="7">
                  <c:v>2.54216641297375E+019</c:v>
                </c:pt>
                <c:pt idx="8">
                  <c:v>2.55922171194706E+019</c:v>
                </c:pt>
                <c:pt idx="9">
                  <c:v>2.5600759436908E+019</c:v>
                </c:pt>
                <c:pt idx="10">
                  <c:v>2.55660999976654E+019</c:v>
                </c:pt>
              </c:numCache>
            </c:numRef>
          </c:val>
        </c:ser>
        <c:ser>
          <c:idx val="3"/>
          <c:order val="3"/>
          <c:tx>
            <c:strRef>
              <c:f>n!$A$5</c:f>
              <c:strCache>
                <c:ptCount val="1"/>
                <c:pt idx="0">
                  <c:v>0.15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!$B$1:$L$1</c:f>
              <c:strCache>
                <c:ptCount val="11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</c:strCache>
            </c:strRef>
          </c:cat>
          <c:val>
            <c:numRef>
              <c:f>n!$B$5:$L$5</c:f>
              <c:numCache>
                <c:formatCode>General</c:formatCode>
                <c:ptCount val="11"/>
                <c:pt idx="0">
                  <c:v>2.36264993137977E+019</c:v>
                </c:pt>
                <c:pt idx="1">
                  <c:v>2.36487819733417E+019</c:v>
                </c:pt>
                <c:pt idx="2">
                  <c:v>2.37221425221011E+019</c:v>
                </c:pt>
                <c:pt idx="3">
                  <c:v>2.39005345103172E+019</c:v>
                </c:pt>
                <c:pt idx="4">
                  <c:v>2.42150785020293E+019</c:v>
                </c:pt>
                <c:pt idx="5">
                  <c:v>2.46022567004338E+019</c:v>
                </c:pt>
                <c:pt idx="6">
                  <c:v>2.50189936046294E+019</c:v>
                </c:pt>
                <c:pt idx="7">
                  <c:v>2.53954400618611E+019</c:v>
                </c:pt>
                <c:pt idx="8">
                  <c:v>2.56294700009398E+019</c:v>
                </c:pt>
                <c:pt idx="9">
                  <c:v>2.56987777392093E+019</c:v>
                </c:pt>
                <c:pt idx="10">
                  <c:v>2.56937133971292E+019</c:v>
                </c:pt>
              </c:numCache>
            </c:numRef>
          </c:val>
        </c:ser>
        <c:ser>
          <c:idx val="4"/>
          <c:order val="4"/>
          <c:tx>
            <c:strRef>
              <c:f>n!$A$6</c:f>
              <c:strCache>
                <c:ptCount val="1"/>
                <c:pt idx="0">
                  <c:v>0.2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!$B$1:$L$1</c:f>
              <c:strCache>
                <c:ptCount val="11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</c:strCache>
            </c:strRef>
          </c:cat>
          <c:val>
            <c:numRef>
              <c:f>n!$B$6:$L$6</c:f>
              <c:numCache>
                <c:formatCode>General</c:formatCode>
                <c:ptCount val="11"/>
                <c:pt idx="0">
                  <c:v>2.30604783197797E+019</c:v>
                </c:pt>
                <c:pt idx="1">
                  <c:v>2.30553939253112E+019</c:v>
                </c:pt>
                <c:pt idx="2">
                  <c:v>2.3107989854593E+019</c:v>
                </c:pt>
                <c:pt idx="3">
                  <c:v>2.33085248783156E+019</c:v>
                </c:pt>
                <c:pt idx="4">
                  <c:v>2.36807009195097E+019</c:v>
                </c:pt>
                <c:pt idx="5">
                  <c:v>2.4177647377108E+019</c:v>
                </c:pt>
                <c:pt idx="6">
                  <c:v>2.47454084728262E+019</c:v>
                </c:pt>
                <c:pt idx="7">
                  <c:v>2.52931543142463E+019</c:v>
                </c:pt>
                <c:pt idx="8">
                  <c:v>2.56913687530542E+019</c:v>
                </c:pt>
                <c:pt idx="9">
                  <c:v>2.59088695826836E+019</c:v>
                </c:pt>
                <c:pt idx="10">
                  <c:v>2.59757658355836E+019</c:v>
                </c:pt>
              </c:numCache>
            </c:numRef>
          </c:val>
        </c:ser>
        <c:ser>
          <c:idx val="5"/>
          <c:order val="5"/>
          <c:tx>
            <c:strRef>
              <c:f>n!$A$7</c:f>
              <c:strCache>
                <c:ptCount val="1"/>
                <c:pt idx="0">
                  <c:v>0.25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!$B$1:$L$1</c:f>
              <c:strCache>
                <c:ptCount val="11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</c:strCache>
            </c:strRef>
          </c:cat>
          <c:val>
            <c:numRef>
              <c:f>n!$B$7:$L$7</c:f>
              <c:numCache>
                <c:formatCode>General</c:formatCode>
                <c:ptCount val="11"/>
                <c:pt idx="0">
                  <c:v>2.22337049798219E+019</c:v>
                </c:pt>
                <c:pt idx="1">
                  <c:v>2.22072603356736E+019</c:v>
                </c:pt>
                <c:pt idx="2">
                  <c:v>2.22547792972974E+019</c:v>
                </c:pt>
                <c:pt idx="3">
                  <c:v>2.24996152456541E+019</c:v>
                </c:pt>
                <c:pt idx="4">
                  <c:v>2.29646078510751E+019</c:v>
                </c:pt>
                <c:pt idx="5">
                  <c:v>2.36212678684814E+019</c:v>
                </c:pt>
                <c:pt idx="6">
                  <c:v>2.43894600125753E+019</c:v>
                </c:pt>
                <c:pt idx="7">
                  <c:v>2.5175049460266E+019</c:v>
                </c:pt>
                <c:pt idx="8">
                  <c:v>2.58604586611188E+019</c:v>
                </c:pt>
                <c:pt idx="9">
                  <c:v>2.63433335408623E+019</c:v>
                </c:pt>
                <c:pt idx="10">
                  <c:v>2.65207362779198E+019</c:v>
                </c:pt>
              </c:numCache>
            </c:numRef>
          </c:val>
        </c:ser>
        <c:ser>
          <c:idx val="6"/>
          <c:order val="6"/>
          <c:tx>
            <c:strRef>
              <c:f>n!$A$8</c:f>
              <c:strCache>
                <c:ptCount val="1"/>
                <c:pt idx="0">
                  <c:v>0.3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!$B$1:$L$1</c:f>
              <c:strCache>
                <c:ptCount val="11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</c:strCache>
            </c:strRef>
          </c:cat>
          <c:val>
            <c:numRef>
              <c:f>n!$B$8:$L$8</c:f>
              <c:numCache>
                <c:formatCode>General</c:formatCode>
                <c:ptCount val="11"/>
                <c:pt idx="0">
                  <c:v>2.11064399162996E+019</c:v>
                </c:pt>
                <c:pt idx="1">
                  <c:v>2.1135871623631E+019</c:v>
                </c:pt>
                <c:pt idx="2">
                  <c:v>2.131721502634E+019</c:v>
                </c:pt>
                <c:pt idx="3">
                  <c:v>2.16827774927835E+019</c:v>
                </c:pt>
                <c:pt idx="4">
                  <c:v>2.22482177102205E+019</c:v>
                </c:pt>
                <c:pt idx="5">
                  <c:v>2.30580371271683E+019</c:v>
                </c:pt>
                <c:pt idx="6">
                  <c:v>2.40277929082391E+019</c:v>
                </c:pt>
                <c:pt idx="7">
                  <c:v>2.51192555463828E+019</c:v>
                </c:pt>
                <c:pt idx="8">
                  <c:v>2.62781610506794E+019</c:v>
                </c:pt>
                <c:pt idx="9">
                  <c:v>2.72601874080587E+019</c:v>
                </c:pt>
                <c:pt idx="10">
                  <c:v>2.76630450887914E+019</c:v>
                </c:pt>
              </c:numCache>
            </c:numRef>
          </c:val>
        </c:ser>
        <c:ser>
          <c:idx val="7"/>
          <c:order val="7"/>
          <c:tx>
            <c:strRef>
              <c:f>n!$A$9</c:f>
              <c:strCache>
                <c:ptCount val="1"/>
                <c:pt idx="0">
                  <c:v>0.35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!$B$1:$L$1</c:f>
              <c:strCache>
                <c:ptCount val="11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</c:strCache>
            </c:strRef>
          </c:cat>
          <c:val>
            <c:numRef>
              <c:f>n!$B$9:$L$9</c:f>
              <c:numCache>
                <c:formatCode>General</c:formatCode>
                <c:ptCount val="11"/>
                <c:pt idx="0">
                  <c:v>1.96597358502645E+019</c:v>
                </c:pt>
                <c:pt idx="1">
                  <c:v>1.98419214532841E+019</c:v>
                </c:pt>
                <c:pt idx="2">
                  <c:v>2.03257952390399E+019</c:v>
                </c:pt>
                <c:pt idx="3">
                  <c:v>2.09162749480785E+019</c:v>
                </c:pt>
                <c:pt idx="4">
                  <c:v>2.16316624695155E+019</c:v>
                </c:pt>
                <c:pt idx="5">
                  <c:v>2.26039990672352E+019</c:v>
                </c:pt>
                <c:pt idx="6">
                  <c:v>2.37750771139417E+019</c:v>
                </c:pt>
                <c:pt idx="7">
                  <c:v>2.52136688748673E+019</c:v>
                </c:pt>
                <c:pt idx="8">
                  <c:v>2.70203927786696E+019</c:v>
                </c:pt>
                <c:pt idx="9">
                  <c:v>2.88430561031676E+019</c:v>
                </c:pt>
                <c:pt idx="10">
                  <c:v>2.96722498406674E+019</c:v>
                </c:pt>
              </c:numCache>
            </c:numRef>
          </c:val>
        </c:ser>
        <c:ser>
          <c:idx val="8"/>
          <c:order val="8"/>
          <c:tx>
            <c:strRef>
              <c:f>n!$A$10</c:f>
              <c:strCache>
                <c:ptCount val="1"/>
                <c:pt idx="0">
                  <c:v>0.4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!$B$1:$L$1</c:f>
              <c:strCache>
                <c:ptCount val="11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</c:strCache>
            </c:strRef>
          </c:cat>
          <c:val>
            <c:numRef>
              <c:f>n!$B$10:$L$10</c:f>
              <c:numCache>
                <c:formatCode>General</c:formatCode>
                <c:ptCount val="11"/>
                <c:pt idx="0">
                  <c:v>1.80003249607779E+019</c:v>
                </c:pt>
                <c:pt idx="1">
                  <c:v>1.83882970852249E+019</c:v>
                </c:pt>
                <c:pt idx="2">
                  <c:v>1.92911031403601E+019</c:v>
                </c:pt>
                <c:pt idx="3">
                  <c:v>2.02373902002501E+019</c:v>
                </c:pt>
                <c:pt idx="4">
                  <c:v>2.11846353186947E+019</c:v>
                </c:pt>
                <c:pt idx="5">
                  <c:v>2.23167486041116E+019</c:v>
                </c:pt>
                <c:pt idx="6">
                  <c:v>2.36520297175734E+019</c:v>
                </c:pt>
                <c:pt idx="7">
                  <c:v>2.54178467491403E+019</c:v>
                </c:pt>
                <c:pt idx="8">
                  <c:v>2.80238477123853E+019</c:v>
                </c:pt>
                <c:pt idx="9">
                  <c:v>3.09830328770131E+019</c:v>
                </c:pt>
                <c:pt idx="10">
                  <c:v>3.23830742926751E+019</c:v>
                </c:pt>
              </c:numCache>
            </c:numRef>
          </c:val>
        </c:ser>
        <c:ser>
          <c:idx val="9"/>
          <c:order val="9"/>
          <c:tx>
            <c:strRef>
              <c:f>n!$A$11</c:f>
              <c:strCache>
                <c:ptCount val="1"/>
                <c:pt idx="0">
                  <c:v>0.45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!$B$1:$L$1</c:f>
              <c:strCache>
                <c:ptCount val="11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</c:strCache>
            </c:strRef>
          </c:cat>
          <c:val>
            <c:numRef>
              <c:f>n!$B$11:$L$11</c:f>
              <c:numCache>
                <c:formatCode>General</c:formatCode>
                <c:ptCount val="11"/>
                <c:pt idx="0">
                  <c:v>1.67764252097505E+019</c:v>
                </c:pt>
                <c:pt idx="1">
                  <c:v>1.73148377784149E+019</c:v>
                </c:pt>
                <c:pt idx="2">
                  <c:v>1.85608902198025E+019</c:v>
                </c:pt>
                <c:pt idx="3">
                  <c:v>1.98403239463455E+019</c:v>
                </c:pt>
                <c:pt idx="4">
                  <c:v>2.09980857218251E+019</c:v>
                </c:pt>
                <c:pt idx="5">
                  <c:v>2.22270082247938E+019</c:v>
                </c:pt>
                <c:pt idx="6">
                  <c:v>2.36538656251291E+019</c:v>
                </c:pt>
                <c:pt idx="7">
                  <c:v>2.57208457639297E+019</c:v>
                </c:pt>
                <c:pt idx="8">
                  <c:v>2.90695218357519E+019</c:v>
                </c:pt>
                <c:pt idx="9">
                  <c:v>3.29536226703741E+019</c:v>
                </c:pt>
                <c:pt idx="10">
                  <c:v>3.47721247529488E+019</c:v>
                </c:pt>
              </c:numCache>
            </c:numRef>
          </c:val>
        </c:ser>
        <c:ser>
          <c:idx val="10"/>
          <c:order val="10"/>
          <c:tx>
            <c:strRef>
              <c:f>n!$A$12</c:f>
              <c:strCache>
                <c:ptCount val="1"/>
                <c:pt idx="0">
                  <c:v>0.5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!$B$1:$L$1</c:f>
              <c:strCache>
                <c:ptCount val="11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</c:strCache>
            </c:strRef>
          </c:cat>
          <c:val>
            <c:numRef>
              <c:f>n!$B$12:$L$12</c:f>
              <c:numCache>
                <c:formatCode>General</c:formatCode>
                <c:ptCount val="11"/>
                <c:pt idx="0">
                  <c:v>1.6389752777141E+019</c:v>
                </c:pt>
                <c:pt idx="1">
                  <c:v>1.69760400516521E+019</c:v>
                </c:pt>
                <c:pt idx="2">
                  <c:v>1.83386488570307E+019</c:v>
                </c:pt>
                <c:pt idx="3">
                  <c:v>1.97449718690138E+019</c:v>
                </c:pt>
                <c:pt idx="4">
                  <c:v>2.09862592687845E+019</c:v>
                </c:pt>
                <c:pt idx="5">
                  <c:v>2.22392750876971E+019</c:v>
                </c:pt>
                <c:pt idx="6">
                  <c:v>2.36971282816552E+019</c:v>
                </c:pt>
                <c:pt idx="7">
                  <c:v>2.59052794624878E+019</c:v>
                </c:pt>
                <c:pt idx="8">
                  <c:v>2.95547428449324E+019</c:v>
                </c:pt>
                <c:pt idx="9">
                  <c:v>3.37438917513611E+019</c:v>
                </c:pt>
                <c:pt idx="10">
                  <c:v>3.56756051624774E+019</c:v>
                </c:pt>
              </c:numCache>
            </c:numRef>
          </c:val>
        </c:ser>
        <c:gapWidth val="100"/>
        <c:shape val="box"/>
        <c:axId val="92766351"/>
        <c:axId val="65201170"/>
        <c:axId val="44128295"/>
      </c:bar3DChart>
      <c:catAx>
        <c:axId val="927663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x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5201170"/>
        <c:crossesAt val="0"/>
        <c:auto val="1"/>
        <c:lblAlgn val="ctr"/>
        <c:lblOffset val="100"/>
        <c:noMultiLvlLbl val="0"/>
      </c:catAx>
      <c:valAx>
        <c:axId val="65201170"/>
        <c:scaling>
          <c:orientation val="minMax"/>
        </c:scaling>
        <c:delete val="0"/>
        <c:axPos val="l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2766351"/>
        <c:crossesAt val="1"/>
        <c:crossBetween val="midCat"/>
      </c:valAx>
      <c:serAx>
        <c:axId val="441282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y (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5201170"/>
        <c:crosses val="autoZero"/>
      </c:ser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bar3DChart>
        <c:barDir val="col"/>
        <c:grouping val="standard"/>
        <c:varyColors val="0"/>
        <c:ser>
          <c:idx val="0"/>
          <c:order val="0"/>
          <c:tx>
            <c:strRef>
              <c:f>V!$A$2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!$B$1:$L$1</c:f>
              <c:strCache>
                <c:ptCount val="11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</c:strCache>
            </c:strRef>
          </c:cat>
          <c:val>
            <c:numRef>
              <c:f>V!$B$2:$L$2</c:f>
              <c:numCache>
                <c:formatCode>General</c:formatCode>
                <c:ptCount val="11"/>
                <c:pt idx="0">
                  <c:v>4.75351400174914</c:v>
                </c:pt>
                <c:pt idx="1">
                  <c:v>5.69934071227586</c:v>
                </c:pt>
                <c:pt idx="2">
                  <c:v>8.43923483199962</c:v>
                </c:pt>
                <c:pt idx="3">
                  <c:v>12.0105498776024</c:v>
                </c:pt>
                <c:pt idx="4">
                  <c:v>14.5577162200917</c:v>
                </c:pt>
                <c:pt idx="5">
                  <c:v>15.4890255033984</c:v>
                </c:pt>
                <c:pt idx="6">
                  <c:v>14.9922767682957</c:v>
                </c:pt>
                <c:pt idx="7">
                  <c:v>12.9272308036801</c:v>
                </c:pt>
                <c:pt idx="8">
                  <c:v>9.4060968128699</c:v>
                </c:pt>
                <c:pt idx="9">
                  <c:v>5.59470963737017</c:v>
                </c:pt>
                <c:pt idx="10">
                  <c:v>3.85334649713058</c:v>
                </c:pt>
              </c:numCache>
            </c:numRef>
          </c:val>
        </c:ser>
        <c:ser>
          <c:idx val="1"/>
          <c:order val="1"/>
          <c:tx>
            <c:strRef>
              <c:f>V!$A$3</c:f>
              <c:strCache>
                <c:ptCount val="1"/>
                <c:pt idx="0">
                  <c:v>0.05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!$B$1:$L$1</c:f>
              <c:strCache>
                <c:ptCount val="11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</c:strCache>
            </c:strRef>
          </c:cat>
          <c:val>
            <c:numRef>
              <c:f>V!$B$3:$L$3</c:f>
              <c:numCache>
                <c:formatCode>General</c:formatCode>
                <c:ptCount val="11"/>
                <c:pt idx="0">
                  <c:v>6.20441797017081</c:v>
                </c:pt>
                <c:pt idx="1">
                  <c:v>7.30641549733267</c:v>
                </c:pt>
                <c:pt idx="2">
                  <c:v>10.2860108573036</c:v>
                </c:pt>
                <c:pt idx="3">
                  <c:v>14.0878474490288</c:v>
                </c:pt>
                <c:pt idx="4">
                  <c:v>16.7743104206623</c:v>
                </c:pt>
                <c:pt idx="5">
                  <c:v>17.5403507101488</c:v>
                </c:pt>
                <c:pt idx="6">
                  <c:v>16.7120812816722</c:v>
                </c:pt>
                <c:pt idx="7">
                  <c:v>14.4516948792947</c:v>
                </c:pt>
                <c:pt idx="8">
                  <c:v>10.9472674729976</c:v>
                </c:pt>
                <c:pt idx="9">
                  <c:v>7.24595730466762</c:v>
                </c:pt>
                <c:pt idx="10">
                  <c:v>5.4725718063804</c:v>
                </c:pt>
              </c:numCache>
            </c:numRef>
          </c:val>
        </c:ser>
        <c:ser>
          <c:idx val="2"/>
          <c:order val="2"/>
          <c:tx>
            <c:strRef>
              <c:f>V!$A$4</c:f>
              <c:strCache>
                <c:ptCount val="1"/>
                <c:pt idx="0">
                  <c:v>0.1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!$B$1:$L$1</c:f>
              <c:strCache>
                <c:ptCount val="11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</c:strCache>
            </c:strRef>
          </c:cat>
          <c:val>
            <c:numRef>
              <c:f>V!$B$4:$L$4</c:f>
              <c:numCache>
                <c:formatCode>General</c:formatCode>
                <c:ptCount val="11"/>
                <c:pt idx="0">
                  <c:v>10.8687943840375</c:v>
                </c:pt>
                <c:pt idx="1">
                  <c:v>12.2362731567889</c:v>
                </c:pt>
                <c:pt idx="2">
                  <c:v>15.3709970783781</c:v>
                </c:pt>
                <c:pt idx="3">
                  <c:v>19.0391182569248</c:v>
                </c:pt>
                <c:pt idx="4">
                  <c:v>21.5436022617782</c:v>
                </c:pt>
                <c:pt idx="5">
                  <c:v>21.906964895955</c:v>
                </c:pt>
                <c:pt idx="6">
                  <c:v>20.7560270085575</c:v>
                </c:pt>
                <c:pt idx="7">
                  <c:v>18.4524638446552</c:v>
                </c:pt>
                <c:pt idx="8">
                  <c:v>15.4712895723753</c:v>
                </c:pt>
                <c:pt idx="9">
                  <c:v>12.3155705838684</c:v>
                </c:pt>
                <c:pt idx="10">
                  <c:v>10.5937154006784</c:v>
                </c:pt>
              </c:numCache>
            </c:numRef>
          </c:val>
        </c:ser>
        <c:ser>
          <c:idx val="3"/>
          <c:order val="3"/>
          <c:tx>
            <c:strRef>
              <c:f>V!$A$5</c:f>
              <c:strCache>
                <c:ptCount val="1"/>
                <c:pt idx="0">
                  <c:v>0.15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!$B$1:$L$1</c:f>
              <c:strCache>
                <c:ptCount val="11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</c:strCache>
            </c:strRef>
          </c:cat>
          <c:val>
            <c:numRef>
              <c:f>V!$B$5:$L$5</c:f>
              <c:numCache>
                <c:formatCode>General</c:formatCode>
                <c:ptCount val="11"/>
                <c:pt idx="0">
                  <c:v>17.6568114407144</c:v>
                </c:pt>
                <c:pt idx="1">
                  <c:v>18.9794201967578</c:v>
                </c:pt>
                <c:pt idx="2">
                  <c:v>21.4030130934636</c:v>
                </c:pt>
                <c:pt idx="3">
                  <c:v>23.7786155914728</c:v>
                </c:pt>
                <c:pt idx="4">
                  <c:v>25.3962161812778</c:v>
                </c:pt>
                <c:pt idx="5">
                  <c:v>25.5047321332406</c:v>
                </c:pt>
                <c:pt idx="6">
                  <c:v>24.6965877422108</c:v>
                </c:pt>
                <c:pt idx="7">
                  <c:v>23.3159712107426</c:v>
                </c:pt>
                <c:pt idx="8">
                  <c:v>21.7389154998981</c:v>
                </c:pt>
                <c:pt idx="9">
                  <c:v>19.5012099935952</c:v>
                </c:pt>
                <c:pt idx="10">
                  <c:v>17.9252555048366</c:v>
                </c:pt>
              </c:numCache>
            </c:numRef>
          </c:val>
        </c:ser>
        <c:ser>
          <c:idx val="4"/>
          <c:order val="4"/>
          <c:tx>
            <c:strRef>
              <c:f>V!$A$6</c:f>
              <c:strCache>
                <c:ptCount val="1"/>
                <c:pt idx="0">
                  <c:v>0.2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!$B$1:$L$1</c:f>
              <c:strCache>
                <c:ptCount val="11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</c:strCache>
            </c:strRef>
          </c:cat>
          <c:val>
            <c:numRef>
              <c:f>V!$B$6:$L$6</c:f>
              <c:numCache>
                <c:formatCode>General</c:formatCode>
                <c:ptCount val="11"/>
                <c:pt idx="0">
                  <c:v>25.7089756119394</c:v>
                </c:pt>
                <c:pt idx="1">
                  <c:v>26.7259308857137</c:v>
                </c:pt>
                <c:pt idx="2">
                  <c:v>27.9106028521934</c:v>
                </c:pt>
                <c:pt idx="3">
                  <c:v>28.2602855733372</c:v>
                </c:pt>
                <c:pt idx="4">
                  <c:v>28.4236879745234</c:v>
                </c:pt>
                <c:pt idx="5">
                  <c:v>28.2488403854901</c:v>
                </c:pt>
                <c:pt idx="6">
                  <c:v>28.0964164642457</c:v>
                </c:pt>
                <c:pt idx="7">
                  <c:v>28.1807799934816</c:v>
                </c:pt>
                <c:pt idx="8">
                  <c:v>28.3968998751569</c:v>
                </c:pt>
                <c:pt idx="9">
                  <c:v>27.0725467199559</c:v>
                </c:pt>
                <c:pt idx="10">
                  <c:v>25.5839544411838</c:v>
                </c:pt>
              </c:numCache>
            </c:numRef>
          </c:val>
        </c:ser>
        <c:ser>
          <c:idx val="5"/>
          <c:order val="5"/>
          <c:tx>
            <c:strRef>
              <c:f>V!$A$7</c:f>
              <c:strCache>
                <c:ptCount val="1"/>
                <c:pt idx="0">
                  <c:v>0.25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!$B$1:$L$1</c:f>
              <c:strCache>
                <c:ptCount val="11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</c:strCache>
            </c:strRef>
          </c:cat>
          <c:val>
            <c:numRef>
              <c:f>V!$B$7:$L$7</c:f>
              <c:numCache>
                <c:formatCode>General</c:formatCode>
                <c:ptCount val="11"/>
                <c:pt idx="0">
                  <c:v>35.1087202826681</c:v>
                </c:pt>
                <c:pt idx="1">
                  <c:v>35.7600864659901</c:v>
                </c:pt>
                <c:pt idx="2">
                  <c:v>35.5942510441914</c:v>
                </c:pt>
                <c:pt idx="3">
                  <c:v>33.2995733402689</c:v>
                </c:pt>
                <c:pt idx="4">
                  <c:v>30.5175391791368</c:v>
                </c:pt>
                <c:pt idx="5">
                  <c:v>28.7999845305371</c:v>
                </c:pt>
                <c:pt idx="6">
                  <c:v>29.3170319549627</c:v>
                </c:pt>
                <c:pt idx="7">
                  <c:v>31.8344174153079</c:v>
                </c:pt>
                <c:pt idx="8">
                  <c:v>34.6382463127497</c:v>
                </c:pt>
                <c:pt idx="9">
                  <c:v>34.6730148931266</c:v>
                </c:pt>
                <c:pt idx="10">
                  <c:v>33.5109029557251</c:v>
                </c:pt>
              </c:numCache>
            </c:numRef>
          </c:val>
        </c:ser>
        <c:ser>
          <c:idx val="6"/>
          <c:order val="6"/>
          <c:tx>
            <c:strRef>
              <c:f>V!$A$8</c:f>
              <c:strCache>
                <c:ptCount val="1"/>
                <c:pt idx="0">
                  <c:v>0.3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!$B$1:$L$1</c:f>
              <c:strCache>
                <c:ptCount val="11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</c:strCache>
            </c:strRef>
          </c:cat>
          <c:val>
            <c:numRef>
              <c:f>V!$B$8:$L$8</c:f>
              <c:numCache>
                <c:formatCode>General</c:formatCode>
                <c:ptCount val="11"/>
                <c:pt idx="0">
                  <c:v>45.52331243971</c:v>
                </c:pt>
                <c:pt idx="1">
                  <c:v>45.2781458954651</c:v>
                </c:pt>
                <c:pt idx="2">
                  <c:v>42.5170874605399</c:v>
                </c:pt>
                <c:pt idx="3">
                  <c:v>35.9851727600158</c:v>
                </c:pt>
                <c:pt idx="4">
                  <c:v>27.895474101831</c:v>
                </c:pt>
                <c:pt idx="5">
                  <c:v>22.2370450272388</c:v>
                </c:pt>
                <c:pt idx="6">
                  <c:v>23.6948627091722</c:v>
                </c:pt>
                <c:pt idx="7">
                  <c:v>30.962907321793</c:v>
                </c:pt>
                <c:pt idx="8">
                  <c:v>38.5831773877525</c:v>
                </c:pt>
                <c:pt idx="9">
                  <c:v>41.6389890130882</c:v>
                </c:pt>
                <c:pt idx="10">
                  <c:v>41.4010109027699</c:v>
                </c:pt>
              </c:numCache>
            </c:numRef>
          </c:val>
        </c:ser>
        <c:ser>
          <c:idx val="7"/>
          <c:order val="7"/>
          <c:tx>
            <c:strRef>
              <c:f>V!$A$9</c:f>
              <c:strCache>
                <c:ptCount val="1"/>
                <c:pt idx="0">
                  <c:v>0.35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!$B$1:$L$1</c:f>
              <c:strCache>
                <c:ptCount val="11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</c:strCache>
            </c:strRef>
          </c:cat>
          <c:val>
            <c:numRef>
              <c:f>V!$B$9:$L$9</c:f>
              <c:numCache>
                <c:formatCode>General</c:formatCode>
                <c:ptCount val="11"/>
                <c:pt idx="0">
                  <c:v>55.5848780378221</c:v>
                </c:pt>
                <c:pt idx="1">
                  <c:v>53.4224272597653</c:v>
                </c:pt>
                <c:pt idx="2">
                  <c:v>46.1048403833168</c:v>
                </c:pt>
                <c:pt idx="3">
                  <c:v>34.1568999345849</c:v>
                </c:pt>
                <c:pt idx="4">
                  <c:v>20.2426704560157</c:v>
                </c:pt>
                <c:pt idx="5">
                  <c:v>6.45013379621374</c:v>
                </c:pt>
                <c:pt idx="6">
                  <c:v>9.01156083658027</c:v>
                </c:pt>
                <c:pt idx="7">
                  <c:v>23.351942718667</c:v>
                </c:pt>
                <c:pt idx="8">
                  <c:v>36.7763860458439</c:v>
                </c:pt>
                <c:pt idx="9">
                  <c:v>44.4741411757592</c:v>
                </c:pt>
                <c:pt idx="10">
                  <c:v>46.1154622554543</c:v>
                </c:pt>
              </c:numCache>
            </c:numRef>
          </c:val>
        </c:ser>
        <c:ser>
          <c:idx val="8"/>
          <c:order val="8"/>
          <c:tx>
            <c:strRef>
              <c:f>V!$A$10</c:f>
              <c:strCache>
                <c:ptCount val="1"/>
                <c:pt idx="0">
                  <c:v>0.4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!$B$1:$L$1</c:f>
              <c:strCache>
                <c:ptCount val="11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</c:strCache>
            </c:strRef>
          </c:cat>
          <c:val>
            <c:numRef>
              <c:f>V!$B$10:$L$10</c:f>
              <c:numCache>
                <c:formatCode>General</c:formatCode>
                <c:ptCount val="11"/>
                <c:pt idx="0">
                  <c:v>61.0407120235501</c:v>
                </c:pt>
                <c:pt idx="1">
                  <c:v>57.2525527075518</c:v>
                </c:pt>
                <c:pt idx="2">
                  <c:v>48.4367825085127</c:v>
                </c:pt>
                <c:pt idx="3">
                  <c:v>40.3486112402374</c:v>
                </c:pt>
                <c:pt idx="4">
                  <c:v>35.8418122698362</c:v>
                </c:pt>
                <c:pt idx="5">
                  <c:v>33.5598680076733</c:v>
                </c:pt>
                <c:pt idx="6">
                  <c:v>30.9396080759566</c:v>
                </c:pt>
                <c:pt idx="7">
                  <c:v>29.0562669814311</c:v>
                </c:pt>
                <c:pt idx="8">
                  <c:v>33.5671107490098</c:v>
                </c:pt>
                <c:pt idx="9">
                  <c:v>41.151269484913</c:v>
                </c:pt>
                <c:pt idx="10">
                  <c:v>44.0757323762268</c:v>
                </c:pt>
              </c:numCache>
            </c:numRef>
          </c:val>
        </c:ser>
        <c:ser>
          <c:idx val="9"/>
          <c:order val="9"/>
          <c:tx>
            <c:strRef>
              <c:f>V!$A$11</c:f>
              <c:strCache>
                <c:ptCount val="1"/>
                <c:pt idx="0">
                  <c:v>0.45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!$B$1:$L$1</c:f>
              <c:strCache>
                <c:ptCount val="11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</c:strCache>
            </c:strRef>
          </c:cat>
          <c:val>
            <c:numRef>
              <c:f>V!$B$11:$L$11</c:f>
              <c:numCache>
                <c:formatCode>General</c:formatCode>
                <c:ptCount val="11"/>
                <c:pt idx="0">
                  <c:v>63.3970694225556</c:v>
                </c:pt>
                <c:pt idx="1">
                  <c:v>62.0968991950365</c:v>
                </c:pt>
                <c:pt idx="2">
                  <c:v>64.4385571295496</c:v>
                </c:pt>
                <c:pt idx="3">
                  <c:v>71.8297541295513</c:v>
                </c:pt>
                <c:pt idx="4">
                  <c:v>77.2965885274913</c:v>
                </c:pt>
                <c:pt idx="5">
                  <c:v>78.2410090265271</c:v>
                </c:pt>
                <c:pt idx="6">
                  <c:v>73.9302559970125</c:v>
                </c:pt>
                <c:pt idx="7">
                  <c:v>63.449632193971</c:v>
                </c:pt>
                <c:pt idx="8">
                  <c:v>49.8752070300155</c:v>
                </c:pt>
                <c:pt idx="9">
                  <c:v>42.3518210892352</c:v>
                </c:pt>
                <c:pt idx="10">
                  <c:v>41.5280282486476</c:v>
                </c:pt>
              </c:numCache>
            </c:numRef>
          </c:val>
        </c:ser>
        <c:ser>
          <c:idx val="10"/>
          <c:order val="10"/>
          <c:tx>
            <c:strRef>
              <c:f>V!$A$12</c:f>
              <c:strCache>
                <c:ptCount val="1"/>
                <c:pt idx="0">
                  <c:v>0.5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!$B$1:$L$1</c:f>
              <c:strCache>
                <c:ptCount val="11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</c:strCache>
            </c:strRef>
          </c:cat>
          <c:val>
            <c:numRef>
              <c:f>V!$B$12:$L$12</c:f>
              <c:numCache>
                <c:formatCode>General</c:formatCode>
                <c:ptCount val="11"/>
                <c:pt idx="0">
                  <c:v>66.3994051354747</c:v>
                </c:pt>
                <c:pt idx="1">
                  <c:v>68.0954327305689</c:v>
                </c:pt>
                <c:pt idx="2">
                  <c:v>78.2371004982456</c:v>
                </c:pt>
                <c:pt idx="3">
                  <c:v>91.7241618653057</c:v>
                </c:pt>
                <c:pt idx="4">
                  <c:v>99.521629852722</c:v>
                </c:pt>
                <c:pt idx="5">
                  <c:v>100.650169116798</c:v>
                </c:pt>
                <c:pt idx="6">
                  <c:v>95.5400056799089</c:v>
                </c:pt>
                <c:pt idx="7">
                  <c:v>82.7811004695302</c:v>
                </c:pt>
                <c:pt idx="8">
                  <c:v>63.679125941405</c:v>
                </c:pt>
                <c:pt idx="9">
                  <c:v>48.0648400614836</c:v>
                </c:pt>
                <c:pt idx="10">
                  <c:v>43.6659194337349</c:v>
                </c:pt>
              </c:numCache>
            </c:numRef>
          </c:val>
        </c:ser>
        <c:gapWidth val="100"/>
        <c:shape val="box"/>
        <c:axId val="60177062"/>
        <c:axId val="56507732"/>
        <c:axId val="95964697"/>
      </c:bar3DChart>
      <c:catAx>
        <c:axId val="601770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x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6507732"/>
        <c:crossesAt val="0"/>
        <c:auto val="1"/>
        <c:lblAlgn val="ctr"/>
        <c:lblOffset val="100"/>
        <c:noMultiLvlLbl val="0"/>
      </c:catAx>
      <c:valAx>
        <c:axId val="56507732"/>
        <c:scaling>
          <c:orientation val="minMax"/>
        </c:scaling>
        <c:delete val="0"/>
        <c:axPos val="l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0177062"/>
        <c:crossesAt val="1"/>
        <c:crossBetween val="midCat"/>
      </c:valAx>
      <c:serAx>
        <c:axId val="959646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y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6507732"/>
        <c:crosses val="autoZero"/>
      </c:ser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bar3DChart>
        <c:barDir val="col"/>
        <c:grouping val="standard"/>
        <c:varyColors val="0"/>
        <c:ser>
          <c:idx val="0"/>
          <c:order val="0"/>
          <c:tx>
            <c:strRef>
              <c:f>p!$A$2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!$B$1:$L$1</c:f>
              <c:strCache>
                <c:ptCount val="11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</c:strCache>
            </c:strRef>
          </c:cat>
          <c:val>
            <c:numRef>
              <c:f>p!$B$2:$L$2</c:f>
              <c:numCache>
                <c:formatCode>General</c:formatCode>
                <c:ptCount val="11"/>
                <c:pt idx="0">
                  <c:v>0.103366816155691</c:v>
                </c:pt>
                <c:pt idx="1">
                  <c:v>0.102646207391085</c:v>
                </c:pt>
                <c:pt idx="2">
                  <c:v>0.101324939545305</c:v>
                </c:pt>
                <c:pt idx="3">
                  <c:v>0.101232232669784</c:v>
                </c:pt>
                <c:pt idx="4">
                  <c:v>0.102855509641886</c:v>
                </c:pt>
                <c:pt idx="5">
                  <c:v>0.104530094156627</c:v>
                </c:pt>
                <c:pt idx="6">
                  <c:v>0.105493945714638</c:v>
                </c:pt>
                <c:pt idx="7">
                  <c:v>0.106408942206172</c:v>
                </c:pt>
                <c:pt idx="8">
                  <c:v>0.107565610251393</c:v>
                </c:pt>
                <c:pt idx="9">
                  <c:v>0.108465584105076</c:v>
                </c:pt>
                <c:pt idx="10">
                  <c:v>0.108713702481038</c:v>
                </c:pt>
              </c:numCache>
            </c:numRef>
          </c:val>
        </c:ser>
        <c:ser>
          <c:idx val="1"/>
          <c:order val="1"/>
          <c:tx>
            <c:strRef>
              <c:f>p!$A$3</c:f>
              <c:strCache>
                <c:ptCount val="1"/>
                <c:pt idx="0">
                  <c:v>0.05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!$B$1:$L$1</c:f>
              <c:strCache>
                <c:ptCount val="11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</c:strCache>
            </c:strRef>
          </c:cat>
          <c:val>
            <c:numRef>
              <c:f>p!$B$3:$L$3</c:f>
              <c:numCache>
                <c:formatCode>General</c:formatCode>
                <c:ptCount val="11"/>
                <c:pt idx="0">
                  <c:v>0.103099550700641</c:v>
                </c:pt>
                <c:pt idx="1">
                  <c:v>0.102468713168262</c:v>
                </c:pt>
                <c:pt idx="2">
                  <c:v>0.10130035052889</c:v>
                </c:pt>
                <c:pt idx="3">
                  <c:v>0.101385351199682</c:v>
                </c:pt>
                <c:pt idx="4">
                  <c:v>0.103167937604977</c:v>
                </c:pt>
                <c:pt idx="5">
                  <c:v>0.104986679770138</c:v>
                </c:pt>
                <c:pt idx="6">
                  <c:v>0.106053219486154</c:v>
                </c:pt>
                <c:pt idx="7">
                  <c:v>0.107000784179321</c:v>
                </c:pt>
                <c:pt idx="8">
                  <c:v>0.108011724199355</c:v>
                </c:pt>
                <c:pt idx="9">
                  <c:v>0.108714387036909</c:v>
                </c:pt>
                <c:pt idx="10">
                  <c:v>0.108941010108816</c:v>
                </c:pt>
              </c:numCache>
            </c:numRef>
          </c:val>
        </c:ser>
        <c:ser>
          <c:idx val="2"/>
          <c:order val="2"/>
          <c:tx>
            <c:strRef>
              <c:f>p!$A$4</c:f>
              <c:strCache>
                <c:ptCount val="1"/>
                <c:pt idx="0">
                  <c:v>0.1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!$B$1:$L$1</c:f>
              <c:strCache>
                <c:ptCount val="11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</c:strCache>
            </c:strRef>
          </c:cat>
          <c:val>
            <c:numRef>
              <c:f>p!$B$4:$L$4</c:f>
              <c:numCache>
                <c:formatCode>General</c:formatCode>
                <c:ptCount val="11"/>
                <c:pt idx="0">
                  <c:v>0.101760969342513</c:v>
                </c:pt>
                <c:pt idx="1">
                  <c:v>0.101321011230118</c:v>
                </c:pt>
                <c:pt idx="2">
                  <c:v>0.100630889070506</c:v>
                </c:pt>
                <c:pt idx="3">
                  <c:v>0.101190661746553</c:v>
                </c:pt>
                <c:pt idx="4">
                  <c:v>0.103319888690577</c:v>
                </c:pt>
                <c:pt idx="5">
                  <c:v>0.105491217063766</c:v>
                </c:pt>
                <c:pt idx="6">
                  <c:v>0.107034505593948</c:v>
                </c:pt>
                <c:pt idx="7">
                  <c:v>0.108304410505065</c:v>
                </c:pt>
                <c:pt idx="8">
                  <c:v>0.109162561521883</c:v>
                </c:pt>
                <c:pt idx="9">
                  <c:v>0.10953806799308</c:v>
                </c:pt>
                <c:pt idx="10">
                  <c:v>0.109629367313967</c:v>
                </c:pt>
              </c:numCache>
            </c:numRef>
          </c:val>
        </c:ser>
        <c:ser>
          <c:idx val="3"/>
          <c:order val="3"/>
          <c:tx>
            <c:strRef>
              <c:f>p!$A$5</c:f>
              <c:strCache>
                <c:ptCount val="1"/>
                <c:pt idx="0">
                  <c:v>0.15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!$B$1:$L$1</c:f>
              <c:strCache>
                <c:ptCount val="11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</c:strCache>
            </c:strRef>
          </c:cat>
          <c:val>
            <c:numRef>
              <c:f>p!$B$5:$L$5</c:f>
              <c:numCache>
                <c:formatCode>General</c:formatCode>
                <c:ptCount val="11"/>
                <c:pt idx="0">
                  <c:v>0.0994497853496006</c:v>
                </c:pt>
                <c:pt idx="1">
                  <c:v>0.0993176871977354</c:v>
                </c:pt>
                <c:pt idx="2">
                  <c:v>0.0993028609323073</c:v>
                </c:pt>
                <c:pt idx="3">
                  <c:v>0.100361596186938</c:v>
                </c:pt>
                <c:pt idx="4">
                  <c:v>0.102642204167277</c:v>
                </c:pt>
                <c:pt idx="5">
                  <c:v>0.105087327984921</c:v>
                </c:pt>
                <c:pt idx="6">
                  <c:v>0.107326877210067</c:v>
                </c:pt>
                <c:pt idx="7">
                  <c:v>0.1093266157391</c:v>
                </c:pt>
                <c:pt idx="8">
                  <c:v>0.110577842300971</c:v>
                </c:pt>
                <c:pt idx="9">
                  <c:v>0.111040015031659</c:v>
                </c:pt>
                <c:pt idx="10">
                  <c:v>0.111115342134719</c:v>
                </c:pt>
              </c:numCache>
            </c:numRef>
          </c:val>
        </c:ser>
        <c:ser>
          <c:idx val="4"/>
          <c:order val="4"/>
          <c:tx>
            <c:strRef>
              <c:f>p!$A$6</c:f>
              <c:strCache>
                <c:ptCount val="1"/>
                <c:pt idx="0">
                  <c:v>0.2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!$B$1:$L$1</c:f>
              <c:strCache>
                <c:ptCount val="11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</c:strCache>
            </c:strRef>
          </c:cat>
          <c:val>
            <c:numRef>
              <c:f>p!$B$6:$L$6</c:f>
              <c:numCache>
                <c:formatCode>General</c:formatCode>
                <c:ptCount val="11"/>
                <c:pt idx="0">
                  <c:v>0.0966376874981371</c:v>
                </c:pt>
                <c:pt idx="1">
                  <c:v>0.0968046852856909</c:v>
                </c:pt>
                <c:pt idx="2">
                  <c:v>0.0975006622027723</c:v>
                </c:pt>
                <c:pt idx="3">
                  <c:v>0.0990330034599138</c:v>
                </c:pt>
                <c:pt idx="4">
                  <c:v>0.101406829620429</c:v>
                </c:pt>
                <c:pt idx="5">
                  <c:v>0.104165747960469</c:v>
                </c:pt>
                <c:pt idx="6">
                  <c:v>0.107059275299488</c:v>
                </c:pt>
                <c:pt idx="7">
                  <c:v>0.109963783207212</c:v>
                </c:pt>
                <c:pt idx="8">
                  <c:v>0.112205934087906</c:v>
                </c:pt>
                <c:pt idx="9">
                  <c:v>0.113363836030916</c:v>
                </c:pt>
                <c:pt idx="10">
                  <c:v>0.113679245196963</c:v>
                </c:pt>
              </c:numCache>
            </c:numRef>
          </c:val>
        </c:ser>
        <c:ser>
          <c:idx val="5"/>
          <c:order val="5"/>
          <c:tx>
            <c:strRef>
              <c:f>p!$A$7</c:f>
              <c:strCache>
                <c:ptCount val="1"/>
                <c:pt idx="0">
                  <c:v>0.25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!$B$1:$L$1</c:f>
              <c:strCache>
                <c:ptCount val="11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</c:strCache>
            </c:strRef>
          </c:cat>
          <c:val>
            <c:numRef>
              <c:f>p!$B$7:$L$7</c:f>
              <c:numCache>
                <c:formatCode>General</c:formatCode>
                <c:ptCount val="11"/>
                <c:pt idx="0">
                  <c:v>0.0928600761680569</c:v>
                </c:pt>
                <c:pt idx="1">
                  <c:v>0.0932550355521647</c:v>
                </c:pt>
                <c:pt idx="2">
                  <c:v>0.0946080116631275</c:v>
                </c:pt>
                <c:pt idx="3">
                  <c:v>0.0968706954788216</c:v>
                </c:pt>
                <c:pt idx="4">
                  <c:v>0.0998513648715335</c:v>
                </c:pt>
                <c:pt idx="5">
                  <c:v>0.103352069373461</c:v>
                </c:pt>
                <c:pt idx="6">
                  <c:v>0.107062751621169</c:v>
                </c:pt>
                <c:pt idx="7">
                  <c:v>0.110913467890768</c:v>
                </c:pt>
                <c:pt idx="8">
                  <c:v>0.114460613845241</c:v>
                </c:pt>
                <c:pt idx="9">
                  <c:v>0.116759782956404</c:v>
                </c:pt>
                <c:pt idx="10">
                  <c:v>0.117475578413256</c:v>
                </c:pt>
              </c:numCache>
            </c:numRef>
          </c:val>
        </c:ser>
        <c:ser>
          <c:idx val="6"/>
          <c:order val="6"/>
          <c:tx>
            <c:strRef>
              <c:f>p!$A$8</c:f>
              <c:strCache>
                <c:ptCount val="1"/>
                <c:pt idx="0">
                  <c:v>0.3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!$B$1:$L$1</c:f>
              <c:strCache>
                <c:ptCount val="11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</c:strCache>
            </c:strRef>
          </c:cat>
          <c:val>
            <c:numRef>
              <c:f>p!$B$8:$L$8</c:f>
              <c:numCache>
                <c:formatCode>General</c:formatCode>
                <c:ptCount val="11"/>
                <c:pt idx="0">
                  <c:v>0.088190067638804</c:v>
                </c:pt>
                <c:pt idx="1">
                  <c:v>0.0888839239231238</c:v>
                </c:pt>
                <c:pt idx="2">
                  <c:v>0.091046620729594</c:v>
                </c:pt>
                <c:pt idx="3">
                  <c:v>0.0943795528886504</c:v>
                </c:pt>
                <c:pt idx="4">
                  <c:v>0.0984478208315057</c:v>
                </c:pt>
                <c:pt idx="5">
                  <c:v>0.103079765108054</c:v>
                </c:pt>
                <c:pt idx="6">
                  <c:v>0.107903464148828</c:v>
                </c:pt>
                <c:pt idx="7">
                  <c:v>0.113003590878159</c:v>
                </c:pt>
                <c:pt idx="8">
                  <c:v>0.118253672016307</c:v>
                </c:pt>
                <c:pt idx="9">
                  <c:v>0.122308126335544</c:v>
                </c:pt>
                <c:pt idx="10">
                  <c:v>0.123813678582266</c:v>
                </c:pt>
              </c:numCache>
            </c:numRef>
          </c:val>
        </c:ser>
        <c:ser>
          <c:idx val="7"/>
          <c:order val="7"/>
          <c:tx>
            <c:strRef>
              <c:f>p!$A$9</c:f>
              <c:strCache>
                <c:ptCount val="1"/>
                <c:pt idx="0">
                  <c:v>0.35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!$B$1:$L$1</c:f>
              <c:strCache>
                <c:ptCount val="11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</c:strCache>
            </c:strRef>
          </c:cat>
          <c:val>
            <c:numRef>
              <c:f>p!$B$9:$L$9</c:f>
              <c:numCache>
                <c:formatCode>General</c:formatCode>
                <c:ptCount val="11"/>
                <c:pt idx="0">
                  <c:v>0.0828041747351725</c:v>
                </c:pt>
                <c:pt idx="1">
                  <c:v>0.0841595202230484</c:v>
                </c:pt>
                <c:pt idx="2">
                  <c:v>0.0878211252608924</c:v>
                </c:pt>
                <c:pt idx="3">
                  <c:v>0.0926964504370585</c:v>
                </c:pt>
                <c:pt idx="4">
                  <c:v>0.0980320634155733</c:v>
                </c:pt>
                <c:pt idx="5">
                  <c:v>0.103738435570314</c:v>
                </c:pt>
                <c:pt idx="6">
                  <c:v>0.109748744051808</c:v>
                </c:pt>
                <c:pt idx="7">
                  <c:v>0.116542649664983</c:v>
                </c:pt>
                <c:pt idx="8">
                  <c:v>0.124399110287594</c:v>
                </c:pt>
                <c:pt idx="9">
                  <c:v>0.131652268026945</c:v>
                </c:pt>
                <c:pt idx="10">
                  <c:v>0.134759449385446</c:v>
                </c:pt>
              </c:numCache>
            </c:numRef>
          </c:val>
        </c:ser>
        <c:ser>
          <c:idx val="8"/>
          <c:order val="8"/>
          <c:tx>
            <c:strRef>
              <c:f>p!$A$10</c:f>
              <c:strCache>
                <c:ptCount val="1"/>
                <c:pt idx="0">
                  <c:v>0.4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!$B$1:$L$1</c:f>
              <c:strCache>
                <c:ptCount val="11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</c:strCache>
            </c:strRef>
          </c:cat>
          <c:val>
            <c:numRef>
              <c:f>p!$B$10:$L$10</c:f>
              <c:numCache>
                <c:formatCode>General</c:formatCode>
                <c:ptCount val="11"/>
                <c:pt idx="0">
                  <c:v>0.0774398324988452</c:v>
                </c:pt>
                <c:pt idx="1">
                  <c:v>0.0798423266350897</c:v>
                </c:pt>
                <c:pt idx="2">
                  <c:v>0.0856806437698595</c:v>
                </c:pt>
                <c:pt idx="3">
                  <c:v>0.092440173593091</c:v>
                </c:pt>
                <c:pt idx="4">
                  <c:v>0.0988252895403797</c:v>
                </c:pt>
                <c:pt idx="5">
                  <c:v>0.105053460326101</c:v>
                </c:pt>
                <c:pt idx="6">
                  <c:v>0.111959587811513</c:v>
                </c:pt>
                <c:pt idx="7">
                  <c:v>0.12078504948741</c:v>
                </c:pt>
                <c:pt idx="8">
                  <c:v>0.132663341187782</c:v>
                </c:pt>
                <c:pt idx="9">
                  <c:v>0.145002295796529</c:v>
                </c:pt>
                <c:pt idx="10">
                  <c:v>0.150528704112205</c:v>
                </c:pt>
              </c:numCache>
            </c:numRef>
          </c:val>
        </c:ser>
        <c:ser>
          <c:idx val="9"/>
          <c:order val="9"/>
          <c:tx>
            <c:strRef>
              <c:f>p!$A$11</c:f>
              <c:strCache>
                <c:ptCount val="1"/>
                <c:pt idx="0">
                  <c:v>0.45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!$B$1:$L$1</c:f>
              <c:strCache>
                <c:ptCount val="11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</c:strCache>
            </c:strRef>
          </c:cat>
          <c:val>
            <c:numRef>
              <c:f>p!$B$11:$L$11</c:f>
              <c:numCache>
                <c:formatCode>General</c:formatCode>
                <c:ptCount val="11"/>
                <c:pt idx="0">
                  <c:v>0.0745401643309905</c:v>
                </c:pt>
                <c:pt idx="1">
                  <c:v>0.0778078199393374</c:v>
                </c:pt>
                <c:pt idx="2">
                  <c:v>0.085457040573412</c:v>
                </c:pt>
                <c:pt idx="3">
                  <c:v>0.0935394252070192</c:v>
                </c:pt>
                <c:pt idx="4">
                  <c:v>0.100296472775669</c:v>
                </c:pt>
                <c:pt idx="5">
                  <c:v>0.106512049651944</c:v>
                </c:pt>
                <c:pt idx="6">
                  <c:v>0.114033355074874</c:v>
                </c:pt>
                <c:pt idx="7">
                  <c:v>0.12505600948196</c:v>
                </c:pt>
                <c:pt idx="8">
                  <c:v>0.141244390478722</c:v>
                </c:pt>
                <c:pt idx="9">
                  <c:v>0.158256453197199</c:v>
                </c:pt>
                <c:pt idx="10">
                  <c:v>0.165712344155375</c:v>
                </c:pt>
              </c:numCache>
            </c:numRef>
          </c:val>
        </c:ser>
        <c:ser>
          <c:idx val="10"/>
          <c:order val="10"/>
          <c:tx>
            <c:strRef>
              <c:f>p!$A$12</c:f>
              <c:strCache>
                <c:ptCount val="1"/>
                <c:pt idx="0">
                  <c:v>0.5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!$B$1:$L$1</c:f>
              <c:strCache>
                <c:ptCount val="11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</c:strCache>
            </c:strRef>
          </c:cat>
          <c:val>
            <c:numRef>
              <c:f>p!$B$12:$L$12</c:f>
              <c:numCache>
                <c:formatCode>General</c:formatCode>
                <c:ptCount val="11"/>
                <c:pt idx="0">
                  <c:v>0.0740958055495865</c:v>
                </c:pt>
                <c:pt idx="1">
                  <c:v>0.077675631459689</c:v>
                </c:pt>
                <c:pt idx="2">
                  <c:v>0.0859467162643581</c:v>
                </c:pt>
                <c:pt idx="3">
                  <c:v>0.0943989514372223</c:v>
                </c:pt>
                <c:pt idx="4">
                  <c:v>0.101134987766788</c:v>
                </c:pt>
                <c:pt idx="5">
                  <c:v>0.107249147313346</c:v>
                </c:pt>
                <c:pt idx="6">
                  <c:v>0.115050967253468</c:v>
                </c:pt>
                <c:pt idx="7">
                  <c:v>0.12716491678318</c:v>
                </c:pt>
                <c:pt idx="8">
                  <c:v>0.145261810131372</c:v>
                </c:pt>
                <c:pt idx="9">
                  <c:v>0.163959926320064</c:v>
                </c:pt>
                <c:pt idx="10">
                  <c:v>0.171997150499281</c:v>
                </c:pt>
              </c:numCache>
            </c:numRef>
          </c:val>
        </c:ser>
        <c:gapWidth val="100"/>
        <c:shape val="box"/>
        <c:axId val="1555622"/>
        <c:axId val="2364666"/>
        <c:axId val="49504070"/>
      </c:bar3DChart>
      <c:catAx>
        <c:axId val="15556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x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364666"/>
        <c:crossesAt val="0"/>
        <c:auto val="1"/>
        <c:lblAlgn val="ctr"/>
        <c:lblOffset val="100"/>
        <c:noMultiLvlLbl val="0"/>
      </c:catAx>
      <c:valAx>
        <c:axId val="2364666"/>
        <c:scaling>
          <c:orientation val="minMax"/>
        </c:scaling>
        <c:delete val="0"/>
        <c:axPos val="l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555622"/>
        <c:crossesAt val="1"/>
        <c:crossBetween val="midCat"/>
      </c:valAx>
      <c:serAx>
        <c:axId val="495040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y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364666"/>
        <c:crosses val="autoZero"/>
      </c:ser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bar3DChart>
        <c:barDir val="col"/>
        <c:grouping val="standard"/>
        <c:varyColors val="0"/>
        <c:ser>
          <c:idx val="0"/>
          <c:order val="0"/>
          <c:tx>
            <c:strRef>
              <c:f>T!$A$2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!$B$1:$L$1</c:f>
              <c:strCache>
                <c:ptCount val="11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</c:strCache>
            </c:strRef>
          </c:cat>
          <c:val>
            <c:numRef>
              <c:f>T!$B$2:$L$2</c:f>
              <c:numCache>
                <c:formatCode>General</c:formatCode>
                <c:ptCount val="11"/>
                <c:pt idx="0">
                  <c:v>304.269459544138</c:v>
                </c:pt>
                <c:pt idx="1">
                  <c:v>303.365794365933</c:v>
                </c:pt>
                <c:pt idx="2">
                  <c:v>301.774836631985</c:v>
                </c:pt>
                <c:pt idx="3">
                  <c:v>301.478952507116</c:v>
                </c:pt>
                <c:pt idx="4">
                  <c:v>302.783355655691</c:v>
                </c:pt>
                <c:pt idx="5">
                  <c:v>303.669840529311</c:v>
                </c:pt>
                <c:pt idx="6">
                  <c:v>303.835699589178</c:v>
                </c:pt>
                <c:pt idx="7">
                  <c:v>304.251241339727</c:v>
                </c:pt>
                <c:pt idx="8">
                  <c:v>305.342787813707</c:v>
                </c:pt>
                <c:pt idx="9">
                  <c:v>307.192024513319</c:v>
                </c:pt>
                <c:pt idx="10">
                  <c:v>308.172887585552</c:v>
                </c:pt>
              </c:numCache>
            </c:numRef>
          </c:val>
        </c:ser>
        <c:ser>
          <c:idx val="1"/>
          <c:order val="1"/>
          <c:tx>
            <c:strRef>
              <c:f>T!$A$3</c:f>
              <c:strCache>
                <c:ptCount val="1"/>
                <c:pt idx="0">
                  <c:v>0.05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!$B$1:$L$1</c:f>
              <c:strCache>
                <c:ptCount val="11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</c:strCache>
            </c:strRef>
          </c:cat>
          <c:val>
            <c:numRef>
              <c:f>T!$B$3:$L$3</c:f>
              <c:numCache>
                <c:formatCode>General</c:formatCode>
                <c:ptCount val="11"/>
                <c:pt idx="0">
                  <c:v>304.796074869671</c:v>
                </c:pt>
                <c:pt idx="1">
                  <c:v>303.765328704599</c:v>
                </c:pt>
                <c:pt idx="2">
                  <c:v>301.963997316448</c:v>
                </c:pt>
                <c:pt idx="3">
                  <c:v>301.939729788213</c:v>
                </c:pt>
                <c:pt idx="4">
                  <c:v>303.886961334477</c:v>
                </c:pt>
                <c:pt idx="5">
                  <c:v>305.163245860145</c:v>
                </c:pt>
                <c:pt idx="6">
                  <c:v>305.299765175194</c:v>
                </c:pt>
                <c:pt idx="7">
                  <c:v>305.535264204678</c:v>
                </c:pt>
                <c:pt idx="8">
                  <c:v>306.302992005153</c:v>
                </c:pt>
                <c:pt idx="9">
                  <c:v>307.907664059589</c:v>
                </c:pt>
                <c:pt idx="10">
                  <c:v>308.918958702231</c:v>
                </c:pt>
              </c:numCache>
            </c:numRef>
          </c:val>
        </c:ser>
        <c:ser>
          <c:idx val="2"/>
          <c:order val="2"/>
          <c:tx>
            <c:strRef>
              <c:f>T!$A$4</c:f>
              <c:strCache>
                <c:ptCount val="1"/>
                <c:pt idx="0">
                  <c:v>0.1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!$B$1:$L$1</c:f>
              <c:strCache>
                <c:ptCount val="11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</c:strCache>
            </c:strRef>
          </c:cat>
          <c:val>
            <c:numRef>
              <c:f>T!$B$4:$L$4</c:f>
              <c:numCache>
                <c:formatCode>General</c:formatCode>
                <c:ptCount val="11"/>
                <c:pt idx="0">
                  <c:v>305.434441393811</c:v>
                </c:pt>
                <c:pt idx="1">
                  <c:v>304.201319109013</c:v>
                </c:pt>
                <c:pt idx="2">
                  <c:v>302.22680130894</c:v>
                </c:pt>
                <c:pt idx="3">
                  <c:v>302.663751912506</c:v>
                </c:pt>
                <c:pt idx="4">
                  <c:v>305.569200276689</c:v>
                </c:pt>
                <c:pt idx="5">
                  <c:v>307.659943372778</c:v>
                </c:pt>
                <c:pt idx="6">
                  <c:v>308.251729556038</c:v>
                </c:pt>
                <c:pt idx="7">
                  <c:v>308.571644385872</c:v>
                </c:pt>
                <c:pt idx="8">
                  <c:v>308.943921551937</c:v>
                </c:pt>
                <c:pt idx="9">
                  <c:v>309.903211308571</c:v>
                </c:pt>
                <c:pt idx="10">
                  <c:v>310.58199339646</c:v>
                </c:pt>
              </c:numCache>
            </c:numRef>
          </c:val>
        </c:ser>
        <c:ser>
          <c:idx val="3"/>
          <c:order val="3"/>
          <c:tx>
            <c:strRef>
              <c:f>T!$A$5</c:f>
              <c:strCache>
                <c:ptCount val="1"/>
                <c:pt idx="0">
                  <c:v>0.15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!$B$1:$L$1</c:f>
              <c:strCache>
                <c:ptCount val="11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</c:strCache>
            </c:strRef>
          </c:cat>
          <c:val>
            <c:numRef>
              <c:f>T!$B$5:$L$5</c:f>
              <c:numCache>
                <c:formatCode>General</c:formatCode>
                <c:ptCount val="11"/>
                <c:pt idx="0">
                  <c:v>304.872548190087</c:v>
                </c:pt>
                <c:pt idx="1">
                  <c:v>304.180709675734</c:v>
                </c:pt>
                <c:pt idx="2">
                  <c:v>303.194765058708</c:v>
                </c:pt>
                <c:pt idx="3">
                  <c:v>304.140177339411</c:v>
                </c:pt>
                <c:pt idx="4">
                  <c:v>307.011000452676</c:v>
                </c:pt>
                <c:pt idx="5">
                  <c:v>309.377875248618</c:v>
                </c:pt>
                <c:pt idx="6">
                  <c:v>310.708050280954</c:v>
                </c:pt>
                <c:pt idx="7">
                  <c:v>311.805671368673</c:v>
                </c:pt>
                <c:pt idx="8">
                  <c:v>312.494468681131</c:v>
                </c:pt>
                <c:pt idx="9">
                  <c:v>312.954277656093</c:v>
                </c:pt>
                <c:pt idx="10">
                  <c:v>313.228305440032</c:v>
                </c:pt>
              </c:numCache>
            </c:numRef>
          </c:val>
        </c:ser>
        <c:ser>
          <c:idx val="4"/>
          <c:order val="4"/>
          <c:tx>
            <c:strRef>
              <c:f>T!$A$6</c:f>
              <c:strCache>
                <c:ptCount val="1"/>
                <c:pt idx="0">
                  <c:v>0.2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!$B$1:$L$1</c:f>
              <c:strCache>
                <c:ptCount val="11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</c:strCache>
            </c:strRef>
          </c:cat>
          <c:val>
            <c:numRef>
              <c:f>T!$B$6:$L$6</c:f>
              <c:numCache>
                <c:formatCode>General</c:formatCode>
                <c:ptCount val="11"/>
                <c:pt idx="0">
                  <c:v>303.523321619709</c:v>
                </c:pt>
                <c:pt idx="1">
                  <c:v>304.114886134226</c:v>
                </c:pt>
                <c:pt idx="2">
                  <c:v>305.604148726643</c:v>
                </c:pt>
                <c:pt idx="3">
                  <c:v>307.736499760219</c:v>
                </c:pt>
                <c:pt idx="4">
                  <c:v>310.160509132392</c:v>
                </c:pt>
                <c:pt idx="5">
                  <c:v>312.050401682617</c:v>
                </c:pt>
                <c:pt idx="6">
                  <c:v>313.359972697499</c:v>
                </c:pt>
                <c:pt idx="7">
                  <c:v>314.891202822955</c:v>
                </c:pt>
                <c:pt idx="8">
                  <c:v>316.331493187484</c:v>
                </c:pt>
                <c:pt idx="9">
                  <c:v>316.912899493098</c:v>
                </c:pt>
                <c:pt idx="10">
                  <c:v>316.976210678481</c:v>
                </c:pt>
              </c:numCache>
            </c:numRef>
          </c:val>
        </c:ser>
        <c:ser>
          <c:idx val="5"/>
          <c:order val="5"/>
          <c:tx>
            <c:strRef>
              <c:f>T!$A$7</c:f>
              <c:strCache>
                <c:ptCount val="1"/>
                <c:pt idx="0">
                  <c:v>0.25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!$B$1:$L$1</c:f>
              <c:strCache>
                <c:ptCount val="11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</c:strCache>
            </c:strRef>
          </c:cat>
          <c:val>
            <c:numRef>
              <c:f>T!$B$7:$L$7</c:f>
              <c:numCache>
                <c:formatCode>General</c:formatCode>
                <c:ptCount val="11"/>
                <c:pt idx="0">
                  <c:v>302.503946884526</c:v>
                </c:pt>
                <c:pt idx="1">
                  <c:v>304.15233626049</c:v>
                </c:pt>
                <c:pt idx="2">
                  <c:v>307.906227017201</c:v>
                </c:pt>
                <c:pt idx="3">
                  <c:v>311.839535432734</c:v>
                </c:pt>
                <c:pt idx="4">
                  <c:v>314.926220023024</c:v>
                </c:pt>
                <c:pt idx="5">
                  <c:v>316.905532191938</c:v>
                </c:pt>
                <c:pt idx="6">
                  <c:v>317.943583282543</c:v>
                </c:pt>
                <c:pt idx="7">
                  <c:v>319.100732061685</c:v>
                </c:pt>
                <c:pt idx="8">
                  <c:v>320.577985860686</c:v>
                </c:pt>
                <c:pt idx="9">
                  <c:v>321.023183293166</c:v>
                </c:pt>
                <c:pt idx="10">
                  <c:v>320.830659228592</c:v>
                </c:pt>
              </c:numCache>
            </c:numRef>
          </c:val>
        </c:ser>
        <c:ser>
          <c:idx val="6"/>
          <c:order val="6"/>
          <c:tx>
            <c:strRef>
              <c:f>T!$A$8</c:f>
              <c:strCache>
                <c:ptCount val="1"/>
                <c:pt idx="0">
                  <c:v>0.3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!$B$1:$L$1</c:f>
              <c:strCache>
                <c:ptCount val="11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</c:strCache>
            </c:strRef>
          </c:cat>
          <c:val>
            <c:numRef>
              <c:f>T!$B$8:$L$8</c:f>
              <c:numCache>
                <c:formatCode>General</c:formatCode>
                <c:ptCount val="11"/>
                <c:pt idx="0">
                  <c:v>302.634571677211</c:v>
                </c:pt>
                <c:pt idx="1">
                  <c:v>304.590886643741</c:v>
                </c:pt>
                <c:pt idx="2">
                  <c:v>309.347929690165</c:v>
                </c:pt>
                <c:pt idx="3">
                  <c:v>315.265792698056</c:v>
                </c:pt>
                <c:pt idx="4">
                  <c:v>320.497562017476</c:v>
                </c:pt>
                <c:pt idx="5">
                  <c:v>323.791120482489</c:v>
                </c:pt>
                <c:pt idx="6">
                  <c:v>325.263518744537</c:v>
                </c:pt>
                <c:pt idx="7">
                  <c:v>325.836197218459</c:v>
                </c:pt>
                <c:pt idx="8">
                  <c:v>325.936887468692</c:v>
                </c:pt>
                <c:pt idx="9">
                  <c:v>324.967795700679</c:v>
                </c:pt>
                <c:pt idx="10">
                  <c:v>324.177217967899</c:v>
                </c:pt>
              </c:numCache>
            </c:numRef>
          </c:val>
        </c:ser>
        <c:ser>
          <c:idx val="7"/>
          <c:order val="7"/>
          <c:tx>
            <c:strRef>
              <c:f>T!$A$9</c:f>
              <c:strCache>
                <c:ptCount val="1"/>
                <c:pt idx="0">
                  <c:v>0.35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!$B$1:$L$1</c:f>
              <c:strCache>
                <c:ptCount val="11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</c:strCache>
            </c:strRef>
          </c:cat>
          <c:val>
            <c:numRef>
              <c:f>T!$B$9:$L$9</c:f>
              <c:numCache>
                <c:formatCode>General</c:formatCode>
                <c:ptCount val="11"/>
                <c:pt idx="0">
                  <c:v>305.06220384432</c:v>
                </c:pt>
                <c:pt idx="1">
                  <c:v>307.208603030675</c:v>
                </c:pt>
                <c:pt idx="2">
                  <c:v>312.943041969914</c:v>
                </c:pt>
                <c:pt idx="3">
                  <c:v>320.990818956073</c:v>
                </c:pt>
                <c:pt idx="4">
                  <c:v>328.240446485595</c:v>
                </c:pt>
                <c:pt idx="5">
                  <c:v>332.405546798592</c:v>
                </c:pt>
                <c:pt idx="6">
                  <c:v>334.342413585583</c:v>
                </c:pt>
                <c:pt idx="7">
                  <c:v>334.782456188349</c:v>
                </c:pt>
                <c:pt idx="8">
                  <c:v>333.456713117565</c:v>
                </c:pt>
                <c:pt idx="9">
                  <c:v>330.59853073033</c:v>
                </c:pt>
                <c:pt idx="10">
                  <c:v>328.944477246405</c:v>
                </c:pt>
              </c:numCache>
            </c:numRef>
          </c:val>
        </c:ser>
        <c:ser>
          <c:idx val="8"/>
          <c:order val="8"/>
          <c:tx>
            <c:strRef>
              <c:f>T!$A$10</c:f>
              <c:strCache>
                <c:ptCount val="1"/>
                <c:pt idx="0">
                  <c:v>0.4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!$B$1:$L$1</c:f>
              <c:strCache>
                <c:ptCount val="11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</c:strCache>
            </c:strRef>
          </c:cat>
          <c:val>
            <c:numRef>
              <c:f>T!$B$10:$L$10</c:f>
              <c:numCache>
                <c:formatCode>General</c:formatCode>
                <c:ptCount val="11"/>
                <c:pt idx="0">
                  <c:v>311.600329307801</c:v>
                </c:pt>
                <c:pt idx="1">
                  <c:v>314.48904436977</c:v>
                </c:pt>
                <c:pt idx="2">
                  <c:v>321.691441292929</c:v>
                </c:pt>
                <c:pt idx="3">
                  <c:v>330.84158704297</c:v>
                </c:pt>
                <c:pt idx="4">
                  <c:v>337.878806709451</c:v>
                </c:pt>
                <c:pt idx="5">
                  <c:v>340.952037007765</c:v>
                </c:pt>
                <c:pt idx="6">
                  <c:v>342.852028608507</c:v>
                </c:pt>
                <c:pt idx="7">
                  <c:v>344.182094587953</c:v>
                </c:pt>
                <c:pt idx="8">
                  <c:v>342.875943207202</c:v>
                </c:pt>
                <c:pt idx="9">
                  <c:v>338.972759679345</c:v>
                </c:pt>
                <c:pt idx="10">
                  <c:v>336.67827643163</c:v>
                </c:pt>
              </c:numCache>
            </c:numRef>
          </c:val>
        </c:ser>
        <c:ser>
          <c:idx val="9"/>
          <c:order val="9"/>
          <c:tx>
            <c:strRef>
              <c:f>T!$A$11</c:f>
              <c:strCache>
                <c:ptCount val="1"/>
                <c:pt idx="0">
                  <c:v>0.45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!$B$1:$L$1</c:f>
              <c:strCache>
                <c:ptCount val="11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</c:strCache>
            </c:strRef>
          </c:cat>
          <c:val>
            <c:numRef>
              <c:f>T!$B$11:$L$11</c:f>
              <c:numCache>
                <c:formatCode>General</c:formatCode>
                <c:ptCount val="11"/>
                <c:pt idx="0">
                  <c:v>321.813878390367</c:v>
                </c:pt>
                <c:pt idx="1">
                  <c:v>325.475774206201</c:v>
                </c:pt>
                <c:pt idx="2">
                  <c:v>333.474703715341</c:v>
                </c:pt>
                <c:pt idx="3">
                  <c:v>341.475686291756</c:v>
                </c:pt>
                <c:pt idx="4">
                  <c:v>345.955153359732</c:v>
                </c:pt>
                <c:pt idx="5">
                  <c:v>347.081591679681</c:v>
                </c:pt>
                <c:pt idx="6">
                  <c:v>349.175388901016</c:v>
                </c:pt>
                <c:pt idx="7">
                  <c:v>352.154441068411</c:v>
                </c:pt>
                <c:pt idx="8">
                  <c:v>351.922609497805</c:v>
                </c:pt>
                <c:pt idx="9">
                  <c:v>347.834064970745</c:v>
                </c:pt>
                <c:pt idx="10">
                  <c:v>345.173527095432</c:v>
                </c:pt>
              </c:numCache>
            </c:numRef>
          </c:val>
        </c:ser>
        <c:ser>
          <c:idx val="10"/>
          <c:order val="10"/>
          <c:tx>
            <c:strRef>
              <c:f>T!$A$12</c:f>
              <c:strCache>
                <c:ptCount val="1"/>
                <c:pt idx="0">
                  <c:v>0.5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!$B$1:$L$1</c:f>
              <c:strCache>
                <c:ptCount val="11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</c:strCache>
            </c:strRef>
          </c:cat>
          <c:val>
            <c:numRef>
              <c:f>T!$B$12:$L$12</c:f>
              <c:numCache>
                <c:formatCode>General</c:formatCode>
                <c:ptCount val="11"/>
                <c:pt idx="0">
                  <c:v>327.44251681674</c:v>
                </c:pt>
                <c:pt idx="1">
                  <c:v>331.407436875966</c:v>
                </c:pt>
                <c:pt idx="2">
                  <c:v>339.449991485886</c:v>
                </c:pt>
                <c:pt idx="3">
                  <c:v>346.277680281753</c:v>
                </c:pt>
                <c:pt idx="4">
                  <c:v>349.044051383304</c:v>
                </c:pt>
                <c:pt idx="5">
                  <c:v>349.290737937342</c:v>
                </c:pt>
                <c:pt idx="6">
                  <c:v>351.648203648241</c:v>
                </c:pt>
                <c:pt idx="7">
                  <c:v>355.543610413387</c:v>
                </c:pt>
                <c:pt idx="8">
                  <c:v>355.990259680342</c:v>
                </c:pt>
                <c:pt idx="9">
                  <c:v>351.930084543141</c:v>
                </c:pt>
                <c:pt idx="10">
                  <c:v>349.191570890892</c:v>
                </c:pt>
              </c:numCache>
            </c:numRef>
          </c:val>
        </c:ser>
        <c:gapWidth val="100"/>
        <c:shape val="box"/>
        <c:axId val="76837393"/>
        <c:axId val="66655443"/>
        <c:axId val="73379605"/>
      </c:bar3DChart>
      <c:catAx>
        <c:axId val="768373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x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6655443"/>
        <c:crossesAt val="0"/>
        <c:auto val="1"/>
        <c:lblAlgn val="ctr"/>
        <c:lblOffset val="100"/>
        <c:noMultiLvlLbl val="0"/>
      </c:catAx>
      <c:valAx>
        <c:axId val="66655443"/>
        <c:scaling>
          <c:orientation val="minMax"/>
        </c:scaling>
        <c:delete val="0"/>
        <c:axPos val="l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6837393"/>
        <c:crossesAt val="1"/>
        <c:crossBetween val="midCat"/>
      </c:valAx>
      <c:serAx>
        <c:axId val="733796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y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6655443"/>
        <c:crosses val="autoZero"/>
      </c:ser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bar3DChart>
        <c:barDir val="col"/>
        <c:grouping val="standard"/>
        <c:varyColors val="0"/>
        <c:ser>
          <c:idx val="0"/>
          <c:order val="0"/>
          <c:tx>
            <c:strRef>
              <c:f>Ttr!$A$2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tr!$B$1:$L$1</c:f>
              <c:strCache>
                <c:ptCount val="11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</c:strCache>
            </c:strRef>
          </c:cat>
          <c:val>
            <c:numRef>
              <c:f>Ttr!$B$2:$L$2</c:f>
              <c:numCache>
                <c:formatCode>General</c:formatCode>
                <c:ptCount val="11"/>
                <c:pt idx="0">
                  <c:v>304.269459544138</c:v>
                </c:pt>
                <c:pt idx="1">
                  <c:v>303.365794365933</c:v>
                </c:pt>
                <c:pt idx="2">
                  <c:v>301.774836631985</c:v>
                </c:pt>
                <c:pt idx="3">
                  <c:v>301.478952507116</c:v>
                </c:pt>
                <c:pt idx="4">
                  <c:v>302.783355655691</c:v>
                </c:pt>
                <c:pt idx="5">
                  <c:v>303.669840529311</c:v>
                </c:pt>
                <c:pt idx="6">
                  <c:v>303.835699589178</c:v>
                </c:pt>
                <c:pt idx="7">
                  <c:v>304.251241339727</c:v>
                </c:pt>
                <c:pt idx="8">
                  <c:v>305.342787813707</c:v>
                </c:pt>
                <c:pt idx="9">
                  <c:v>307.192024513319</c:v>
                </c:pt>
                <c:pt idx="10">
                  <c:v>308.172887585552</c:v>
                </c:pt>
              </c:numCache>
            </c:numRef>
          </c:val>
        </c:ser>
        <c:ser>
          <c:idx val="1"/>
          <c:order val="1"/>
          <c:tx>
            <c:strRef>
              <c:f>Ttr!$A$3</c:f>
              <c:strCache>
                <c:ptCount val="1"/>
                <c:pt idx="0">
                  <c:v>0.05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tr!$B$1:$L$1</c:f>
              <c:strCache>
                <c:ptCount val="11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</c:strCache>
            </c:strRef>
          </c:cat>
          <c:val>
            <c:numRef>
              <c:f>Ttr!$B$3:$L$3</c:f>
              <c:numCache>
                <c:formatCode>General</c:formatCode>
                <c:ptCount val="11"/>
                <c:pt idx="0">
                  <c:v>304.796074869671</c:v>
                </c:pt>
                <c:pt idx="1">
                  <c:v>303.765328704599</c:v>
                </c:pt>
                <c:pt idx="2">
                  <c:v>301.963997316448</c:v>
                </c:pt>
                <c:pt idx="3">
                  <c:v>301.939729788213</c:v>
                </c:pt>
                <c:pt idx="4">
                  <c:v>303.886961334477</c:v>
                </c:pt>
                <c:pt idx="5">
                  <c:v>305.163245860145</c:v>
                </c:pt>
                <c:pt idx="6">
                  <c:v>305.299765175194</c:v>
                </c:pt>
                <c:pt idx="7">
                  <c:v>305.535264204678</c:v>
                </c:pt>
                <c:pt idx="8">
                  <c:v>306.302992005153</c:v>
                </c:pt>
                <c:pt idx="9">
                  <c:v>307.907664059589</c:v>
                </c:pt>
                <c:pt idx="10">
                  <c:v>308.918958702231</c:v>
                </c:pt>
              </c:numCache>
            </c:numRef>
          </c:val>
        </c:ser>
        <c:ser>
          <c:idx val="2"/>
          <c:order val="2"/>
          <c:tx>
            <c:strRef>
              <c:f>Ttr!$A$4</c:f>
              <c:strCache>
                <c:ptCount val="1"/>
                <c:pt idx="0">
                  <c:v>0.1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tr!$B$1:$L$1</c:f>
              <c:strCache>
                <c:ptCount val="11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</c:strCache>
            </c:strRef>
          </c:cat>
          <c:val>
            <c:numRef>
              <c:f>Ttr!$B$4:$L$4</c:f>
              <c:numCache>
                <c:formatCode>General</c:formatCode>
                <c:ptCount val="11"/>
                <c:pt idx="0">
                  <c:v>305.434441393811</c:v>
                </c:pt>
                <c:pt idx="1">
                  <c:v>304.201319109013</c:v>
                </c:pt>
                <c:pt idx="2">
                  <c:v>302.22680130894</c:v>
                </c:pt>
                <c:pt idx="3">
                  <c:v>302.663751912506</c:v>
                </c:pt>
                <c:pt idx="4">
                  <c:v>305.569200276689</c:v>
                </c:pt>
                <c:pt idx="5">
                  <c:v>307.659943372778</c:v>
                </c:pt>
                <c:pt idx="6">
                  <c:v>308.251729556038</c:v>
                </c:pt>
                <c:pt idx="7">
                  <c:v>308.571644385872</c:v>
                </c:pt>
                <c:pt idx="8">
                  <c:v>308.943921551937</c:v>
                </c:pt>
                <c:pt idx="9">
                  <c:v>309.903211308571</c:v>
                </c:pt>
                <c:pt idx="10">
                  <c:v>310.58199339646</c:v>
                </c:pt>
              </c:numCache>
            </c:numRef>
          </c:val>
        </c:ser>
        <c:ser>
          <c:idx val="3"/>
          <c:order val="3"/>
          <c:tx>
            <c:strRef>
              <c:f>Ttr!$A$5</c:f>
              <c:strCache>
                <c:ptCount val="1"/>
                <c:pt idx="0">
                  <c:v>0.15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tr!$B$1:$L$1</c:f>
              <c:strCache>
                <c:ptCount val="11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</c:strCache>
            </c:strRef>
          </c:cat>
          <c:val>
            <c:numRef>
              <c:f>Ttr!$B$5:$L$5</c:f>
              <c:numCache>
                <c:formatCode>General</c:formatCode>
                <c:ptCount val="11"/>
                <c:pt idx="0">
                  <c:v>304.872548190087</c:v>
                </c:pt>
                <c:pt idx="1">
                  <c:v>304.180709675734</c:v>
                </c:pt>
                <c:pt idx="2">
                  <c:v>303.194765058708</c:v>
                </c:pt>
                <c:pt idx="3">
                  <c:v>304.140177339411</c:v>
                </c:pt>
                <c:pt idx="4">
                  <c:v>307.011000452676</c:v>
                </c:pt>
                <c:pt idx="5">
                  <c:v>309.377875248618</c:v>
                </c:pt>
                <c:pt idx="6">
                  <c:v>310.708050280954</c:v>
                </c:pt>
                <c:pt idx="7">
                  <c:v>311.805671368673</c:v>
                </c:pt>
                <c:pt idx="8">
                  <c:v>312.494468681131</c:v>
                </c:pt>
                <c:pt idx="9">
                  <c:v>312.954277656093</c:v>
                </c:pt>
                <c:pt idx="10">
                  <c:v>313.228305440032</c:v>
                </c:pt>
              </c:numCache>
            </c:numRef>
          </c:val>
        </c:ser>
        <c:ser>
          <c:idx val="4"/>
          <c:order val="4"/>
          <c:tx>
            <c:strRef>
              <c:f>Ttr!$A$6</c:f>
              <c:strCache>
                <c:ptCount val="1"/>
                <c:pt idx="0">
                  <c:v>0.2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tr!$B$1:$L$1</c:f>
              <c:strCache>
                <c:ptCount val="11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</c:strCache>
            </c:strRef>
          </c:cat>
          <c:val>
            <c:numRef>
              <c:f>Ttr!$B$6:$L$6</c:f>
              <c:numCache>
                <c:formatCode>General</c:formatCode>
                <c:ptCount val="11"/>
                <c:pt idx="0">
                  <c:v>303.523321619709</c:v>
                </c:pt>
                <c:pt idx="1">
                  <c:v>304.114886134226</c:v>
                </c:pt>
                <c:pt idx="2">
                  <c:v>305.604148726643</c:v>
                </c:pt>
                <c:pt idx="3">
                  <c:v>307.736499760219</c:v>
                </c:pt>
                <c:pt idx="4">
                  <c:v>310.160509132392</c:v>
                </c:pt>
                <c:pt idx="5">
                  <c:v>312.050401682617</c:v>
                </c:pt>
                <c:pt idx="6">
                  <c:v>313.359972697499</c:v>
                </c:pt>
                <c:pt idx="7">
                  <c:v>314.891202822955</c:v>
                </c:pt>
                <c:pt idx="8">
                  <c:v>316.331493187484</c:v>
                </c:pt>
                <c:pt idx="9">
                  <c:v>316.912899493098</c:v>
                </c:pt>
                <c:pt idx="10">
                  <c:v>316.976210678481</c:v>
                </c:pt>
              </c:numCache>
            </c:numRef>
          </c:val>
        </c:ser>
        <c:ser>
          <c:idx val="5"/>
          <c:order val="5"/>
          <c:tx>
            <c:strRef>
              <c:f>Ttr!$A$7</c:f>
              <c:strCache>
                <c:ptCount val="1"/>
                <c:pt idx="0">
                  <c:v>0.25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tr!$B$1:$L$1</c:f>
              <c:strCache>
                <c:ptCount val="11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</c:strCache>
            </c:strRef>
          </c:cat>
          <c:val>
            <c:numRef>
              <c:f>Ttr!$B$7:$L$7</c:f>
              <c:numCache>
                <c:formatCode>General</c:formatCode>
                <c:ptCount val="11"/>
                <c:pt idx="0">
                  <c:v>302.503946884526</c:v>
                </c:pt>
                <c:pt idx="1">
                  <c:v>304.15233626049</c:v>
                </c:pt>
                <c:pt idx="2">
                  <c:v>307.906227017201</c:v>
                </c:pt>
                <c:pt idx="3">
                  <c:v>311.839535432734</c:v>
                </c:pt>
                <c:pt idx="4">
                  <c:v>314.926220023024</c:v>
                </c:pt>
                <c:pt idx="5">
                  <c:v>316.905532191938</c:v>
                </c:pt>
                <c:pt idx="6">
                  <c:v>317.943583282543</c:v>
                </c:pt>
                <c:pt idx="7">
                  <c:v>319.100732061685</c:v>
                </c:pt>
                <c:pt idx="8">
                  <c:v>320.577985860686</c:v>
                </c:pt>
                <c:pt idx="9">
                  <c:v>321.023183293166</c:v>
                </c:pt>
                <c:pt idx="10">
                  <c:v>320.830659228592</c:v>
                </c:pt>
              </c:numCache>
            </c:numRef>
          </c:val>
        </c:ser>
        <c:ser>
          <c:idx val="6"/>
          <c:order val="6"/>
          <c:tx>
            <c:strRef>
              <c:f>Ttr!$A$8</c:f>
              <c:strCache>
                <c:ptCount val="1"/>
                <c:pt idx="0">
                  <c:v>0.3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tr!$B$1:$L$1</c:f>
              <c:strCache>
                <c:ptCount val="11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</c:strCache>
            </c:strRef>
          </c:cat>
          <c:val>
            <c:numRef>
              <c:f>Ttr!$B$8:$L$8</c:f>
              <c:numCache>
                <c:formatCode>General</c:formatCode>
                <c:ptCount val="11"/>
                <c:pt idx="0">
                  <c:v>302.634571677211</c:v>
                </c:pt>
                <c:pt idx="1">
                  <c:v>304.590886643741</c:v>
                </c:pt>
                <c:pt idx="2">
                  <c:v>309.347929690165</c:v>
                </c:pt>
                <c:pt idx="3">
                  <c:v>315.265792698056</c:v>
                </c:pt>
                <c:pt idx="4">
                  <c:v>320.497562017476</c:v>
                </c:pt>
                <c:pt idx="5">
                  <c:v>323.791120482489</c:v>
                </c:pt>
                <c:pt idx="6">
                  <c:v>325.263518744537</c:v>
                </c:pt>
                <c:pt idx="7">
                  <c:v>325.836197218459</c:v>
                </c:pt>
                <c:pt idx="8">
                  <c:v>325.936887468692</c:v>
                </c:pt>
                <c:pt idx="9">
                  <c:v>324.967795700679</c:v>
                </c:pt>
                <c:pt idx="10">
                  <c:v>324.177217967899</c:v>
                </c:pt>
              </c:numCache>
            </c:numRef>
          </c:val>
        </c:ser>
        <c:ser>
          <c:idx val="7"/>
          <c:order val="7"/>
          <c:tx>
            <c:strRef>
              <c:f>Ttr!$A$9</c:f>
              <c:strCache>
                <c:ptCount val="1"/>
                <c:pt idx="0">
                  <c:v>0.35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tr!$B$1:$L$1</c:f>
              <c:strCache>
                <c:ptCount val="11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</c:strCache>
            </c:strRef>
          </c:cat>
          <c:val>
            <c:numRef>
              <c:f>Ttr!$B$9:$L$9</c:f>
              <c:numCache>
                <c:formatCode>General</c:formatCode>
                <c:ptCount val="11"/>
                <c:pt idx="0">
                  <c:v>305.06220384432</c:v>
                </c:pt>
                <c:pt idx="1">
                  <c:v>307.208603030675</c:v>
                </c:pt>
                <c:pt idx="2">
                  <c:v>312.943041969914</c:v>
                </c:pt>
                <c:pt idx="3">
                  <c:v>320.990818956073</c:v>
                </c:pt>
                <c:pt idx="4">
                  <c:v>328.240446485595</c:v>
                </c:pt>
                <c:pt idx="5">
                  <c:v>332.405546798592</c:v>
                </c:pt>
                <c:pt idx="6">
                  <c:v>334.342413585583</c:v>
                </c:pt>
                <c:pt idx="7">
                  <c:v>334.782456188349</c:v>
                </c:pt>
                <c:pt idx="8">
                  <c:v>333.456713117565</c:v>
                </c:pt>
                <c:pt idx="9">
                  <c:v>330.59853073033</c:v>
                </c:pt>
                <c:pt idx="10">
                  <c:v>328.944477246405</c:v>
                </c:pt>
              </c:numCache>
            </c:numRef>
          </c:val>
        </c:ser>
        <c:ser>
          <c:idx val="8"/>
          <c:order val="8"/>
          <c:tx>
            <c:strRef>
              <c:f>Ttr!$A$10</c:f>
              <c:strCache>
                <c:ptCount val="1"/>
                <c:pt idx="0">
                  <c:v>0.4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tr!$B$1:$L$1</c:f>
              <c:strCache>
                <c:ptCount val="11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</c:strCache>
            </c:strRef>
          </c:cat>
          <c:val>
            <c:numRef>
              <c:f>Ttr!$B$10:$L$10</c:f>
              <c:numCache>
                <c:formatCode>General</c:formatCode>
                <c:ptCount val="11"/>
                <c:pt idx="0">
                  <c:v>311.600329307801</c:v>
                </c:pt>
                <c:pt idx="1">
                  <c:v>314.48904436977</c:v>
                </c:pt>
                <c:pt idx="2">
                  <c:v>321.691441292929</c:v>
                </c:pt>
                <c:pt idx="3">
                  <c:v>330.84158704297</c:v>
                </c:pt>
                <c:pt idx="4">
                  <c:v>337.878806709451</c:v>
                </c:pt>
                <c:pt idx="5">
                  <c:v>340.952037007765</c:v>
                </c:pt>
                <c:pt idx="6">
                  <c:v>342.852028608507</c:v>
                </c:pt>
                <c:pt idx="7">
                  <c:v>344.182094587953</c:v>
                </c:pt>
                <c:pt idx="8">
                  <c:v>342.875943207202</c:v>
                </c:pt>
                <c:pt idx="9">
                  <c:v>338.972759679345</c:v>
                </c:pt>
                <c:pt idx="10">
                  <c:v>336.67827643163</c:v>
                </c:pt>
              </c:numCache>
            </c:numRef>
          </c:val>
        </c:ser>
        <c:ser>
          <c:idx val="9"/>
          <c:order val="9"/>
          <c:tx>
            <c:strRef>
              <c:f>Ttr!$A$11</c:f>
              <c:strCache>
                <c:ptCount val="1"/>
                <c:pt idx="0">
                  <c:v>0.45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tr!$B$1:$L$1</c:f>
              <c:strCache>
                <c:ptCount val="11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</c:strCache>
            </c:strRef>
          </c:cat>
          <c:val>
            <c:numRef>
              <c:f>Ttr!$B$11:$L$11</c:f>
              <c:numCache>
                <c:formatCode>General</c:formatCode>
                <c:ptCount val="11"/>
                <c:pt idx="0">
                  <c:v>321.813878390367</c:v>
                </c:pt>
                <c:pt idx="1">
                  <c:v>325.475774206201</c:v>
                </c:pt>
                <c:pt idx="2">
                  <c:v>333.474703715341</c:v>
                </c:pt>
                <c:pt idx="3">
                  <c:v>341.475686291756</c:v>
                </c:pt>
                <c:pt idx="4">
                  <c:v>345.955153359732</c:v>
                </c:pt>
                <c:pt idx="5">
                  <c:v>347.081591679681</c:v>
                </c:pt>
                <c:pt idx="6">
                  <c:v>349.175388901016</c:v>
                </c:pt>
                <c:pt idx="7">
                  <c:v>352.154441068411</c:v>
                </c:pt>
                <c:pt idx="8">
                  <c:v>351.922609497805</c:v>
                </c:pt>
                <c:pt idx="9">
                  <c:v>347.834064970745</c:v>
                </c:pt>
                <c:pt idx="10">
                  <c:v>345.173527095432</c:v>
                </c:pt>
              </c:numCache>
            </c:numRef>
          </c:val>
        </c:ser>
        <c:ser>
          <c:idx val="10"/>
          <c:order val="10"/>
          <c:tx>
            <c:strRef>
              <c:f>Ttr!$A$12</c:f>
              <c:strCache>
                <c:ptCount val="1"/>
                <c:pt idx="0">
                  <c:v>0.5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tr!$B$1:$L$1</c:f>
              <c:strCache>
                <c:ptCount val="11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</c:strCache>
            </c:strRef>
          </c:cat>
          <c:val>
            <c:numRef>
              <c:f>Ttr!$B$12:$L$12</c:f>
              <c:numCache>
                <c:formatCode>General</c:formatCode>
                <c:ptCount val="11"/>
                <c:pt idx="0">
                  <c:v>327.44251681674</c:v>
                </c:pt>
                <c:pt idx="1">
                  <c:v>331.407436875966</c:v>
                </c:pt>
                <c:pt idx="2">
                  <c:v>339.449991485886</c:v>
                </c:pt>
                <c:pt idx="3">
                  <c:v>346.277680281753</c:v>
                </c:pt>
                <c:pt idx="4">
                  <c:v>349.044051383304</c:v>
                </c:pt>
                <c:pt idx="5">
                  <c:v>349.290737937342</c:v>
                </c:pt>
                <c:pt idx="6">
                  <c:v>351.648203648241</c:v>
                </c:pt>
                <c:pt idx="7">
                  <c:v>355.543610413387</c:v>
                </c:pt>
                <c:pt idx="8">
                  <c:v>355.990259680342</c:v>
                </c:pt>
                <c:pt idx="9">
                  <c:v>351.930084543141</c:v>
                </c:pt>
                <c:pt idx="10">
                  <c:v>349.191570890892</c:v>
                </c:pt>
              </c:numCache>
            </c:numRef>
          </c:val>
        </c:ser>
        <c:gapWidth val="100"/>
        <c:shape val="box"/>
        <c:axId val="29429067"/>
        <c:axId val="71573218"/>
        <c:axId val="69937589"/>
      </c:bar3DChart>
      <c:catAx>
        <c:axId val="294290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x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1573218"/>
        <c:crossesAt val="0"/>
        <c:auto val="1"/>
        <c:lblAlgn val="ctr"/>
        <c:lblOffset val="100"/>
        <c:noMultiLvlLbl val="0"/>
      </c:catAx>
      <c:valAx>
        <c:axId val="71573218"/>
        <c:scaling>
          <c:orientation val="minMax"/>
        </c:scaling>
        <c:delete val="0"/>
        <c:axPos val="l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9429067"/>
        <c:crossesAt val="1"/>
        <c:crossBetween val="midCat"/>
      </c:valAx>
      <c:serAx>
        <c:axId val="699375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y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1573218"/>
        <c:crosses val="autoZero"/>
      </c:ser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bar3DChart>
        <c:barDir val="col"/>
        <c:grouping val="standard"/>
        <c:varyColors val="0"/>
        <c:ser>
          <c:idx val="0"/>
          <c:order val="0"/>
          <c:tx>
            <c:strRef>
              <c:f>Tint!$A$2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nt!$B$1:$L$1</c:f>
              <c:strCache>
                <c:ptCount val="11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</c:strCache>
            </c:strRef>
          </c:cat>
          <c:val>
            <c:numRef>
              <c:f>Tint!$B$2:$L$2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ser>
          <c:idx val="1"/>
          <c:order val="1"/>
          <c:tx>
            <c:strRef>
              <c:f>Tint!$A$3</c:f>
              <c:strCache>
                <c:ptCount val="1"/>
                <c:pt idx="0">
                  <c:v>0.05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nt!$B$1:$L$1</c:f>
              <c:strCache>
                <c:ptCount val="11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</c:strCache>
            </c:strRef>
          </c:cat>
          <c:val>
            <c:numRef>
              <c:f>Tint!$B$3:$L$3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ser>
          <c:idx val="2"/>
          <c:order val="2"/>
          <c:tx>
            <c:strRef>
              <c:f>Tint!$A$4</c:f>
              <c:strCache>
                <c:ptCount val="1"/>
                <c:pt idx="0">
                  <c:v>0.1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nt!$B$1:$L$1</c:f>
              <c:strCache>
                <c:ptCount val="11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</c:strCache>
            </c:strRef>
          </c:cat>
          <c:val>
            <c:numRef>
              <c:f>Tint!$B$4:$L$4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ser>
          <c:idx val="3"/>
          <c:order val="3"/>
          <c:tx>
            <c:strRef>
              <c:f>Tint!$A$5</c:f>
              <c:strCache>
                <c:ptCount val="1"/>
                <c:pt idx="0">
                  <c:v>0.15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nt!$B$1:$L$1</c:f>
              <c:strCache>
                <c:ptCount val="11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</c:strCache>
            </c:strRef>
          </c:cat>
          <c:val>
            <c:numRef>
              <c:f>Tint!$B$5:$L$5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ser>
          <c:idx val="4"/>
          <c:order val="4"/>
          <c:tx>
            <c:strRef>
              <c:f>Tint!$A$6</c:f>
              <c:strCache>
                <c:ptCount val="1"/>
                <c:pt idx="0">
                  <c:v>0.2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nt!$B$1:$L$1</c:f>
              <c:strCache>
                <c:ptCount val="11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</c:strCache>
            </c:strRef>
          </c:cat>
          <c:val>
            <c:numRef>
              <c:f>Tint!$B$6:$L$6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ser>
          <c:idx val="5"/>
          <c:order val="5"/>
          <c:tx>
            <c:strRef>
              <c:f>Tint!$A$7</c:f>
              <c:strCache>
                <c:ptCount val="1"/>
                <c:pt idx="0">
                  <c:v>0.25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nt!$B$1:$L$1</c:f>
              <c:strCache>
                <c:ptCount val="11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</c:strCache>
            </c:strRef>
          </c:cat>
          <c:val>
            <c:numRef>
              <c:f>Tint!$B$7:$L$7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ser>
          <c:idx val="6"/>
          <c:order val="6"/>
          <c:tx>
            <c:strRef>
              <c:f>Tint!$A$8</c:f>
              <c:strCache>
                <c:ptCount val="1"/>
                <c:pt idx="0">
                  <c:v>0.3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nt!$B$1:$L$1</c:f>
              <c:strCache>
                <c:ptCount val="11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</c:strCache>
            </c:strRef>
          </c:cat>
          <c:val>
            <c:numRef>
              <c:f>Tint!$B$8:$L$8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ser>
          <c:idx val="7"/>
          <c:order val="7"/>
          <c:tx>
            <c:strRef>
              <c:f>Tint!$A$9</c:f>
              <c:strCache>
                <c:ptCount val="1"/>
                <c:pt idx="0">
                  <c:v>0.35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nt!$B$1:$L$1</c:f>
              <c:strCache>
                <c:ptCount val="11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</c:strCache>
            </c:strRef>
          </c:cat>
          <c:val>
            <c:numRef>
              <c:f>Tint!$B$9:$L$9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ser>
          <c:idx val="8"/>
          <c:order val="8"/>
          <c:tx>
            <c:strRef>
              <c:f>Tint!$A$10</c:f>
              <c:strCache>
                <c:ptCount val="1"/>
                <c:pt idx="0">
                  <c:v>0.4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nt!$B$1:$L$1</c:f>
              <c:strCache>
                <c:ptCount val="11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</c:strCache>
            </c:strRef>
          </c:cat>
          <c:val>
            <c:numRef>
              <c:f>Tint!$B$10:$L$10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ser>
          <c:idx val="9"/>
          <c:order val="9"/>
          <c:tx>
            <c:strRef>
              <c:f>Tint!$A$11</c:f>
              <c:strCache>
                <c:ptCount val="1"/>
                <c:pt idx="0">
                  <c:v>0.45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nt!$B$1:$L$1</c:f>
              <c:strCache>
                <c:ptCount val="11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</c:strCache>
            </c:strRef>
          </c:cat>
          <c:val>
            <c:numRef>
              <c:f>Tint!$B$11:$L$11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ser>
          <c:idx val="10"/>
          <c:order val="10"/>
          <c:tx>
            <c:strRef>
              <c:f>Tint!$A$12</c:f>
              <c:strCache>
                <c:ptCount val="1"/>
                <c:pt idx="0">
                  <c:v>0.5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nt!$B$1:$L$1</c:f>
              <c:strCache>
                <c:ptCount val="11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</c:strCache>
            </c:strRef>
          </c:cat>
          <c:val>
            <c:numRef>
              <c:f>Tint!$B$12:$L$12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100"/>
        <c:shape val="box"/>
        <c:axId val="2672804"/>
        <c:axId val="67557604"/>
        <c:axId val="84846022"/>
      </c:bar3DChart>
      <c:catAx>
        <c:axId val="26728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x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7557604"/>
        <c:crossesAt val="0"/>
        <c:auto val="1"/>
        <c:lblAlgn val="ctr"/>
        <c:lblOffset val="100"/>
        <c:noMultiLvlLbl val="0"/>
      </c:catAx>
      <c:valAx>
        <c:axId val="67557604"/>
        <c:scaling>
          <c:orientation val="minMax"/>
        </c:scaling>
        <c:delete val="0"/>
        <c:axPos val="l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672804"/>
        <c:crossesAt val="1"/>
        <c:crossBetween val="midCat"/>
      </c:valAx>
      <c:serAx>
        <c:axId val="848460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y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7557604"/>
        <c:crosses val="autoZero"/>
      </c:ser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bar3DChart>
        <c:barDir val="col"/>
        <c:grouping val="standard"/>
        <c:varyColors val="0"/>
        <c:ser>
          <c:idx val="0"/>
          <c:order val="0"/>
          <c:tx>
            <c:strRef>
              <c:f>q!$A$2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!$B$1:$L$1</c:f>
              <c:strCache>
                <c:ptCount val="11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</c:strCache>
            </c:strRef>
          </c:cat>
          <c:val>
            <c:numRef>
              <c:f>q!$B$2:$L$2</c:f>
              <c:numCache>
                <c:formatCode>General</c:formatCode>
                <c:ptCount val="11"/>
                <c:pt idx="0">
                  <c:v>1.07163735156454</c:v>
                </c:pt>
                <c:pt idx="1">
                  <c:v>1.36676211823896</c:v>
                </c:pt>
                <c:pt idx="2">
                  <c:v>2.23245980046707</c:v>
                </c:pt>
                <c:pt idx="3">
                  <c:v>3.24655306384509</c:v>
                </c:pt>
                <c:pt idx="4">
                  <c:v>3.96999442049137</c:v>
                </c:pt>
                <c:pt idx="5">
                  <c:v>4.35908886492454</c:v>
                </c:pt>
                <c:pt idx="6">
                  <c:v>4.31970257852191</c:v>
                </c:pt>
                <c:pt idx="7">
                  <c:v>3.68292907878476</c:v>
                </c:pt>
                <c:pt idx="8">
                  <c:v>2.6858824172493</c:v>
                </c:pt>
                <c:pt idx="9">
                  <c:v>1.7475735264097</c:v>
                </c:pt>
                <c:pt idx="10">
                  <c:v>1.37159448768551</c:v>
                </c:pt>
              </c:numCache>
            </c:numRef>
          </c:val>
        </c:ser>
        <c:ser>
          <c:idx val="1"/>
          <c:order val="1"/>
          <c:tx>
            <c:strRef>
              <c:f>q!$A$3</c:f>
              <c:strCache>
                <c:ptCount val="1"/>
                <c:pt idx="0">
                  <c:v>0.05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!$B$1:$L$1</c:f>
              <c:strCache>
                <c:ptCount val="11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</c:strCache>
            </c:strRef>
          </c:cat>
          <c:val>
            <c:numRef>
              <c:f>q!$B$3:$L$3</c:f>
              <c:numCache>
                <c:formatCode>General</c:formatCode>
                <c:ptCount val="11"/>
                <c:pt idx="0">
                  <c:v>1.39949240359496</c:v>
                </c:pt>
                <c:pt idx="1">
                  <c:v>1.70878961821995</c:v>
                </c:pt>
                <c:pt idx="2">
                  <c:v>2.61852903970109</c:v>
                </c:pt>
                <c:pt idx="3">
                  <c:v>3.71381759907903</c:v>
                </c:pt>
                <c:pt idx="4">
                  <c:v>4.51472315029792</c:v>
                </c:pt>
                <c:pt idx="5">
                  <c:v>4.91911704918159</c:v>
                </c:pt>
                <c:pt idx="6">
                  <c:v>4.83034393579434</c:v>
                </c:pt>
                <c:pt idx="7">
                  <c:v>4.14230337596498</c:v>
                </c:pt>
                <c:pt idx="8">
                  <c:v>3.13791456109195</c:v>
                </c:pt>
                <c:pt idx="9">
                  <c:v>2.21467114628477</c:v>
                </c:pt>
                <c:pt idx="10">
                  <c:v>1.83095046421865</c:v>
                </c:pt>
              </c:numCache>
            </c:numRef>
          </c:val>
        </c:ser>
        <c:ser>
          <c:idx val="2"/>
          <c:order val="2"/>
          <c:tx>
            <c:strRef>
              <c:f>q!$A$4</c:f>
              <c:strCache>
                <c:ptCount val="1"/>
                <c:pt idx="0">
                  <c:v>0.1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!$B$1:$L$1</c:f>
              <c:strCache>
                <c:ptCount val="11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</c:strCache>
            </c:strRef>
          </c:cat>
          <c:val>
            <c:numRef>
              <c:f>q!$B$4:$L$4</c:f>
              <c:numCache>
                <c:formatCode>General</c:formatCode>
                <c:ptCount val="11"/>
                <c:pt idx="0">
                  <c:v>2.49861043457971</c:v>
                </c:pt>
                <c:pt idx="1">
                  <c:v>2.87263946671163</c:v>
                </c:pt>
                <c:pt idx="2">
                  <c:v>3.84493404000254</c:v>
                </c:pt>
                <c:pt idx="3">
                  <c:v>4.98111550341293</c:v>
                </c:pt>
                <c:pt idx="4">
                  <c:v>5.80027790697173</c:v>
                </c:pt>
                <c:pt idx="5">
                  <c:v>6.12238136559019</c:v>
                </c:pt>
                <c:pt idx="6">
                  <c:v>5.99922457066884</c:v>
                </c:pt>
                <c:pt idx="7">
                  <c:v>5.37149553352725</c:v>
                </c:pt>
                <c:pt idx="8">
                  <c:v>4.52092318463293</c:v>
                </c:pt>
                <c:pt idx="9">
                  <c:v>3.70693149711233</c:v>
                </c:pt>
                <c:pt idx="10">
                  <c:v>3.33159381515425</c:v>
                </c:pt>
              </c:numCache>
            </c:numRef>
          </c:val>
        </c:ser>
        <c:ser>
          <c:idx val="3"/>
          <c:order val="3"/>
          <c:tx>
            <c:strRef>
              <c:f>q!$A$5</c:f>
              <c:strCache>
                <c:ptCount val="1"/>
                <c:pt idx="0">
                  <c:v>0.15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!$B$1:$L$1</c:f>
              <c:strCache>
                <c:ptCount val="11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</c:strCache>
            </c:strRef>
          </c:cat>
          <c:val>
            <c:numRef>
              <c:f>q!$B$5:$L$5</c:f>
              <c:numCache>
                <c:formatCode>General</c:formatCode>
                <c:ptCount val="11"/>
                <c:pt idx="0">
                  <c:v>4.07606473286336</c:v>
                </c:pt>
                <c:pt idx="1">
                  <c:v>4.48370342749779</c:v>
                </c:pt>
                <c:pt idx="2">
                  <c:v>5.36328564248237</c:v>
                </c:pt>
                <c:pt idx="3">
                  <c:v>6.22908773021364</c:v>
                </c:pt>
                <c:pt idx="4">
                  <c:v>6.77530074605241</c:v>
                </c:pt>
                <c:pt idx="5">
                  <c:v>6.92024919856601</c:v>
                </c:pt>
                <c:pt idx="6">
                  <c:v>6.92732234320361</c:v>
                </c:pt>
                <c:pt idx="7">
                  <c:v>6.73349784182506</c:v>
                </c:pt>
                <c:pt idx="8">
                  <c:v>6.38987713550598</c:v>
                </c:pt>
                <c:pt idx="9">
                  <c:v>5.86629644283029</c:v>
                </c:pt>
                <c:pt idx="10">
                  <c:v>5.5381761950353</c:v>
                </c:pt>
              </c:numCache>
            </c:numRef>
          </c:val>
        </c:ser>
        <c:ser>
          <c:idx val="4"/>
          <c:order val="4"/>
          <c:tx>
            <c:strRef>
              <c:f>q!$A$6</c:f>
              <c:strCache>
                <c:ptCount val="1"/>
                <c:pt idx="0">
                  <c:v>0.2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!$B$1:$L$1</c:f>
              <c:strCache>
                <c:ptCount val="11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</c:strCache>
            </c:strRef>
          </c:cat>
          <c:val>
            <c:numRef>
              <c:f>q!$B$6:$L$6</c:f>
              <c:numCache>
                <c:formatCode>General</c:formatCode>
                <c:ptCount val="11"/>
                <c:pt idx="0">
                  <c:v>5.88488126953733</c:v>
                </c:pt>
                <c:pt idx="1">
                  <c:v>6.23017764514199</c:v>
                </c:pt>
                <c:pt idx="2">
                  <c:v>6.77186363571682</c:v>
                </c:pt>
                <c:pt idx="3">
                  <c:v>7.04340451055616</c:v>
                </c:pt>
                <c:pt idx="4">
                  <c:v>7.11689224911986</c:v>
                </c:pt>
                <c:pt idx="5">
                  <c:v>7.15334768032401</c:v>
                </c:pt>
                <c:pt idx="6">
                  <c:v>7.4525344142953</c:v>
                </c:pt>
                <c:pt idx="7">
                  <c:v>7.93662710127549</c:v>
                </c:pt>
                <c:pt idx="8">
                  <c:v>8.37953090798965</c:v>
                </c:pt>
                <c:pt idx="9">
                  <c:v>8.29776863965091</c:v>
                </c:pt>
                <c:pt idx="10">
                  <c:v>8.04179092305765</c:v>
                </c:pt>
              </c:numCache>
            </c:numRef>
          </c:val>
        </c:ser>
        <c:ser>
          <c:idx val="5"/>
          <c:order val="5"/>
          <c:tx>
            <c:strRef>
              <c:f>q!$A$7</c:f>
              <c:strCache>
                <c:ptCount val="1"/>
                <c:pt idx="0">
                  <c:v>0.25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!$B$1:$L$1</c:f>
              <c:strCache>
                <c:ptCount val="11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</c:strCache>
            </c:strRef>
          </c:cat>
          <c:val>
            <c:numRef>
              <c:f>q!$B$7:$L$7</c:f>
              <c:numCache>
                <c:formatCode>General</c:formatCode>
                <c:ptCount val="11"/>
                <c:pt idx="0">
                  <c:v>7.83641975047741</c:v>
                </c:pt>
                <c:pt idx="1">
                  <c:v>8.0240598770758</c:v>
                </c:pt>
                <c:pt idx="2">
                  <c:v>8.07922119214887</c:v>
                </c:pt>
                <c:pt idx="3">
                  <c:v>7.54823463302069</c:v>
                </c:pt>
                <c:pt idx="4">
                  <c:v>6.85838237639185</c:v>
                </c:pt>
                <c:pt idx="5">
                  <c:v>6.65686324465329</c:v>
                </c:pt>
                <c:pt idx="6">
                  <c:v>7.38862400762448</c:v>
                </c:pt>
                <c:pt idx="7">
                  <c:v>8.81471987198677</c:v>
                </c:pt>
                <c:pt idx="8">
                  <c:v>10.3201958022505</c:v>
                </c:pt>
                <c:pt idx="9">
                  <c:v>10.93781617039</c:v>
                </c:pt>
                <c:pt idx="10">
                  <c:v>10.8722771965889</c:v>
                </c:pt>
              </c:numCache>
            </c:numRef>
          </c:val>
        </c:ser>
        <c:ser>
          <c:idx val="6"/>
          <c:order val="6"/>
          <c:tx>
            <c:strRef>
              <c:f>q!$A$8</c:f>
              <c:strCache>
                <c:ptCount val="1"/>
                <c:pt idx="0">
                  <c:v>0.3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!$B$1:$L$1</c:f>
              <c:strCache>
                <c:ptCount val="11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</c:strCache>
            </c:strRef>
          </c:cat>
          <c:val>
            <c:numRef>
              <c:f>q!$B$8:$L$8</c:f>
              <c:numCache>
                <c:formatCode>General</c:formatCode>
                <c:ptCount val="11"/>
                <c:pt idx="0">
                  <c:v>9.62594621044084</c:v>
                </c:pt>
                <c:pt idx="1">
                  <c:v>9.52771314897587</c:v>
                </c:pt>
                <c:pt idx="2">
                  <c:v>8.86041125737015</c:v>
                </c:pt>
                <c:pt idx="3">
                  <c:v>7.29438891850495</c:v>
                </c:pt>
                <c:pt idx="4">
                  <c:v>5.31222396257715</c:v>
                </c:pt>
                <c:pt idx="5">
                  <c:v>4.37082392764737</c:v>
                </c:pt>
                <c:pt idx="6">
                  <c:v>5.87010626041393</c:v>
                </c:pt>
                <c:pt idx="7">
                  <c:v>8.70310986389066</c:v>
                </c:pt>
                <c:pt idx="8">
                  <c:v>11.7391868278532</c:v>
                </c:pt>
                <c:pt idx="9">
                  <c:v>13.6032223302551</c:v>
                </c:pt>
                <c:pt idx="10">
                  <c:v>13.9848323878808</c:v>
                </c:pt>
              </c:numCache>
            </c:numRef>
          </c:val>
        </c:ser>
        <c:ser>
          <c:idx val="7"/>
          <c:order val="7"/>
          <c:tx>
            <c:strRef>
              <c:f>q!$A$9</c:f>
              <c:strCache>
                <c:ptCount val="1"/>
                <c:pt idx="0">
                  <c:v>0.35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!$B$1:$L$1</c:f>
              <c:strCache>
                <c:ptCount val="11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</c:strCache>
            </c:strRef>
          </c:cat>
          <c:val>
            <c:numRef>
              <c:f>q!$B$9:$L$9</c:f>
              <c:numCache>
                <c:formatCode>General</c:formatCode>
                <c:ptCount val="11"/>
                <c:pt idx="0">
                  <c:v>10.6938950568401</c:v>
                </c:pt>
                <c:pt idx="1">
                  <c:v>10.1976204690961</c:v>
                </c:pt>
                <c:pt idx="2">
                  <c:v>8.62443572281502</c:v>
                </c:pt>
                <c:pt idx="3">
                  <c:v>6.02866637891627</c:v>
                </c:pt>
                <c:pt idx="4">
                  <c:v>2.85274198582881</c:v>
                </c:pt>
                <c:pt idx="5">
                  <c:v>1.18102567871328</c:v>
                </c:pt>
                <c:pt idx="6">
                  <c:v>4.39493271166951</c:v>
                </c:pt>
                <c:pt idx="7">
                  <c:v>8.09627926490366</c:v>
                </c:pt>
                <c:pt idx="8">
                  <c:v>12.3315918612719</c:v>
                </c:pt>
                <c:pt idx="9">
                  <c:v>15.7661117112692</c:v>
                </c:pt>
                <c:pt idx="10">
                  <c:v>16.9242348349462</c:v>
                </c:pt>
              </c:numCache>
            </c:numRef>
          </c:val>
        </c:ser>
        <c:ser>
          <c:idx val="8"/>
          <c:order val="8"/>
          <c:tx>
            <c:strRef>
              <c:f>q!$A$10</c:f>
              <c:strCache>
                <c:ptCount val="1"/>
                <c:pt idx="0">
                  <c:v>0.4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!$B$1:$L$1</c:f>
              <c:strCache>
                <c:ptCount val="11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</c:strCache>
            </c:strRef>
          </c:cat>
          <c:val>
            <c:numRef>
              <c:f>q!$B$10:$L$10</c:f>
              <c:numCache>
                <c:formatCode>General</c:formatCode>
                <c:ptCount val="11"/>
                <c:pt idx="0">
                  <c:v>10.202494280895</c:v>
                </c:pt>
                <c:pt idx="1">
                  <c:v>9.57611220586735</c:v>
                </c:pt>
                <c:pt idx="2">
                  <c:v>8.4839399846699</c:v>
                </c:pt>
                <c:pt idx="3">
                  <c:v>8.41369318613441</c:v>
                </c:pt>
                <c:pt idx="4">
                  <c:v>9.44530254689319</c:v>
                </c:pt>
                <c:pt idx="5">
                  <c:v>10.8430067525342</c:v>
                </c:pt>
                <c:pt idx="6">
                  <c:v>12.0335601950181</c:v>
                </c:pt>
                <c:pt idx="7">
                  <c:v>12.9559799105695</c:v>
                </c:pt>
                <c:pt idx="8">
                  <c:v>14.8262222620819</c:v>
                </c:pt>
                <c:pt idx="9">
                  <c:v>17.8893407620229</c:v>
                </c:pt>
                <c:pt idx="10">
                  <c:v>19.3912328423816</c:v>
                </c:pt>
              </c:numCache>
            </c:numRef>
          </c:val>
        </c:ser>
        <c:ser>
          <c:idx val="9"/>
          <c:order val="9"/>
          <c:tx>
            <c:strRef>
              <c:f>q!$A$11</c:f>
              <c:strCache>
                <c:ptCount val="1"/>
                <c:pt idx="0">
                  <c:v>0.45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!$B$1:$L$1</c:f>
              <c:strCache>
                <c:ptCount val="11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</c:strCache>
            </c:strRef>
          </c:cat>
          <c:val>
            <c:numRef>
              <c:f>q!$B$11:$L$11</c:f>
              <c:numCache>
                <c:formatCode>General</c:formatCode>
                <c:ptCount val="11"/>
                <c:pt idx="0">
                  <c:v>9.87205795251219</c:v>
                </c:pt>
                <c:pt idx="1">
                  <c:v>10.3861067572242</c:v>
                </c:pt>
                <c:pt idx="2">
                  <c:v>13.3130274259054</c:v>
                </c:pt>
                <c:pt idx="3">
                  <c:v>17.7043714960692</c:v>
                </c:pt>
                <c:pt idx="4">
                  <c:v>21.1560675155359</c:v>
                </c:pt>
                <c:pt idx="5">
                  <c:v>23.3322836938423</c:v>
                </c:pt>
                <c:pt idx="6">
                  <c:v>24.4351314508305</c:v>
                </c:pt>
                <c:pt idx="7">
                  <c:v>24.3467333199534</c:v>
                </c:pt>
                <c:pt idx="8">
                  <c:v>23.489699805997</c:v>
                </c:pt>
                <c:pt idx="9">
                  <c:v>23.1892182892217</c:v>
                </c:pt>
                <c:pt idx="10">
                  <c:v>23.408663455297</c:v>
                </c:pt>
              </c:numCache>
            </c:numRef>
          </c:val>
        </c:ser>
        <c:ser>
          <c:idx val="10"/>
          <c:order val="10"/>
          <c:tx>
            <c:strRef>
              <c:f>q!$A$12</c:f>
              <c:strCache>
                <c:ptCount val="1"/>
                <c:pt idx="0">
                  <c:v>0.5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!$B$1:$L$1</c:f>
              <c:strCache>
                <c:ptCount val="11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</c:strCache>
            </c:strRef>
          </c:cat>
          <c:val>
            <c:numRef>
              <c:f>q!$B$12:$L$12</c:f>
              <c:numCache>
                <c:formatCode>General</c:formatCode>
                <c:ptCount val="11"/>
                <c:pt idx="0">
                  <c:v>10.6644559131899</c:v>
                </c:pt>
                <c:pt idx="1">
                  <c:v>12.1217087489717</c:v>
                </c:pt>
                <c:pt idx="2">
                  <c:v>17.1376715446509</c:v>
                </c:pt>
                <c:pt idx="3">
                  <c:v>23.1243726286103</c:v>
                </c:pt>
                <c:pt idx="4">
                  <c:v>27.3082374664331</c:v>
                </c:pt>
                <c:pt idx="5">
                  <c:v>29.6678657522354</c:v>
                </c:pt>
                <c:pt idx="6">
                  <c:v>30.7986222834394</c:v>
                </c:pt>
                <c:pt idx="7">
                  <c:v>30.6665446396074</c:v>
                </c:pt>
                <c:pt idx="8">
                  <c:v>29.2431040372792</c:v>
                </c:pt>
                <c:pt idx="9">
                  <c:v>27.3636685075098</c:v>
                </c:pt>
                <c:pt idx="10">
                  <c:v>26.6184214340169</c:v>
                </c:pt>
              </c:numCache>
            </c:numRef>
          </c:val>
        </c:ser>
        <c:gapWidth val="100"/>
        <c:shape val="box"/>
        <c:axId val="558548"/>
        <c:axId val="81347293"/>
        <c:axId val="20580821"/>
      </c:bar3DChart>
      <c:catAx>
        <c:axId val="5585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x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1347293"/>
        <c:crossesAt val="0"/>
        <c:auto val="1"/>
        <c:lblAlgn val="ctr"/>
        <c:lblOffset val="100"/>
        <c:noMultiLvlLbl val="0"/>
      </c:catAx>
      <c:valAx>
        <c:axId val="81347293"/>
        <c:scaling>
          <c:orientation val="minMax"/>
        </c:scaling>
        <c:delete val="0"/>
        <c:axPos val="l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58548"/>
        <c:crossesAt val="1"/>
        <c:crossBetween val="midCat"/>
      </c:valAx>
      <c:serAx>
        <c:axId val="205808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y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1347293"/>
        <c:crosses val="autoZero"/>
      </c:ser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9840</xdr:colOff>
      <xdr:row>28</xdr:row>
      <xdr:rowOff>114480</xdr:rowOff>
    </xdr:from>
    <xdr:to>
      <xdr:col>1</xdr:col>
      <xdr:colOff>3994560</xdr:colOff>
      <xdr:row>43</xdr:row>
      <xdr:rowOff>97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59840" y="5486760"/>
          <a:ext cx="4014360" cy="2752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3</xdr:row>
      <xdr:rowOff>0</xdr:rowOff>
    </xdr:from>
    <xdr:to>
      <xdr:col>14</xdr:col>
      <xdr:colOff>720</xdr:colOff>
      <xdr:row>26</xdr:row>
      <xdr:rowOff>171360</xdr:rowOff>
    </xdr:to>
    <xdr:graphicFrame>
      <xdr:nvGraphicFramePr>
        <xdr:cNvPr id="1" name="Chart 1"/>
        <xdr:cNvGraphicFramePr/>
      </xdr:nvGraphicFramePr>
      <xdr:xfrm>
        <a:off x="6078960" y="514440"/>
        <a:ext cx="6475680" cy="411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28</xdr:row>
      <xdr:rowOff>0</xdr:rowOff>
    </xdr:from>
    <xdr:to>
      <xdr:col>14</xdr:col>
      <xdr:colOff>720</xdr:colOff>
      <xdr:row>51</xdr:row>
      <xdr:rowOff>171360</xdr:rowOff>
    </xdr:to>
    <xdr:graphicFrame>
      <xdr:nvGraphicFramePr>
        <xdr:cNvPr id="2" name="Chart 2"/>
        <xdr:cNvGraphicFramePr/>
      </xdr:nvGraphicFramePr>
      <xdr:xfrm>
        <a:off x="6078960" y="4800600"/>
        <a:ext cx="6475680" cy="411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denpoh@mvi.biglobe.ne.jp" TargetMode="External"/><Relationship Id="rId2" Type="http://schemas.openxmlformats.org/officeDocument/2006/relationships/drawing" Target="../drawings/drawing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2.25"/>
    <col collapsed="false" customWidth="true" hidden="false" outlineLevel="0" max="2" min="2" style="2" width="50.12"/>
    <col collapsed="false" customWidth="true" hidden="false" outlineLevel="0" max="3" min="3" style="1" width="2.25"/>
    <col collapsed="false" customWidth="false" hidden="false" outlineLevel="0" max="257" min="4" style="1" width="8.99"/>
  </cols>
  <sheetData>
    <row r="1" customFormat="false" ht="15.75" hidden="false" customHeight="false" outlineLevel="0" collapsed="false">
      <c r="A1" s="3"/>
      <c r="B1" s="4"/>
      <c r="C1" s="5"/>
    </row>
    <row r="2" customFormat="false" ht="15.75" hidden="false" customHeight="false" outlineLevel="0" collapsed="false">
      <c r="A2" s="6"/>
      <c r="B2" s="7" t="s">
        <v>0</v>
      </c>
      <c r="C2" s="8"/>
    </row>
    <row r="3" customFormat="false" ht="15" hidden="false" customHeight="false" outlineLevel="0" collapsed="false">
      <c r="A3" s="6"/>
      <c r="B3" s="9"/>
      <c r="C3" s="8"/>
    </row>
    <row r="4" customFormat="false" ht="15" hidden="false" customHeight="false" outlineLevel="0" collapsed="false">
      <c r="A4" s="6"/>
      <c r="B4" s="9" t="s">
        <v>1</v>
      </c>
      <c r="C4" s="8"/>
    </row>
    <row r="5" customFormat="false" ht="15" hidden="false" customHeight="false" outlineLevel="0" collapsed="false">
      <c r="A5" s="6"/>
      <c r="B5" s="9"/>
      <c r="C5" s="8"/>
    </row>
    <row r="6" customFormat="false" ht="15" hidden="false" customHeight="false" outlineLevel="0" collapsed="false">
      <c r="A6" s="6"/>
      <c r="B6" s="9" t="s">
        <v>2</v>
      </c>
      <c r="C6" s="8"/>
    </row>
    <row r="7" customFormat="false" ht="15" hidden="false" customHeight="false" outlineLevel="0" collapsed="false">
      <c r="A7" s="6"/>
      <c r="B7" s="10" t="s">
        <v>3</v>
      </c>
      <c r="C7" s="8"/>
    </row>
    <row r="8" customFormat="false" ht="15.75" hidden="false" customHeight="false" outlineLevel="0" collapsed="false">
      <c r="A8" s="11"/>
      <c r="B8" s="12"/>
      <c r="C8" s="13"/>
    </row>
    <row r="9" customFormat="false" ht="15.75" hidden="false" customHeight="false" outlineLevel="0" collapsed="false"/>
    <row r="10" customFormat="false" ht="15" hidden="false" customHeight="false" outlineLevel="0" collapsed="false">
      <c r="B10" s="14" t="s">
        <v>4</v>
      </c>
    </row>
    <row r="11" customFormat="false" ht="15" hidden="false" customHeight="false" outlineLevel="0" collapsed="false">
      <c r="B11" s="2" t="s">
        <v>5</v>
      </c>
    </row>
    <row r="13" customFormat="false" ht="15" hidden="false" customHeight="false" outlineLevel="0" collapsed="false">
      <c r="B13" s="2" t="s">
        <v>6</v>
      </c>
    </row>
    <row r="14" customFormat="false" ht="15" hidden="false" customHeight="false" outlineLevel="0" collapsed="false">
      <c r="B14" s="2" t="s">
        <v>7</v>
      </c>
    </row>
    <row r="15" customFormat="false" ht="15" hidden="false" customHeight="false" outlineLevel="0" collapsed="false">
      <c r="B15" s="2" t="s">
        <v>8</v>
      </c>
    </row>
    <row r="16" customFormat="false" ht="15" hidden="false" customHeight="false" outlineLevel="0" collapsed="false">
      <c r="B16" s="2" t="s">
        <v>9</v>
      </c>
    </row>
    <row r="17" customFormat="false" ht="15" hidden="false" customHeight="false" outlineLevel="0" collapsed="false">
      <c r="B17" s="2" t="s">
        <v>10</v>
      </c>
    </row>
    <row r="18" customFormat="false" ht="15" hidden="false" customHeight="false" outlineLevel="0" collapsed="false">
      <c r="B18" s="2" t="s">
        <v>11</v>
      </c>
    </row>
    <row r="19" customFormat="false" ht="15" hidden="false" customHeight="false" outlineLevel="0" collapsed="false">
      <c r="B19" s="2" t="s">
        <v>12</v>
      </c>
    </row>
    <row r="20" customFormat="false" ht="15" hidden="false" customHeight="false" outlineLevel="0" collapsed="false">
      <c r="B20" s="2" t="s">
        <v>13</v>
      </c>
    </row>
    <row r="22" customFormat="false" ht="15" hidden="false" customHeight="false" outlineLevel="0" collapsed="false">
      <c r="B22" s="2" t="s">
        <v>14</v>
      </c>
    </row>
    <row r="23" customFormat="false" ht="15" hidden="false" customHeight="false" outlineLevel="0" collapsed="false">
      <c r="B23" s="2" t="s">
        <v>15</v>
      </c>
    </row>
    <row r="25" customFormat="false" ht="15" hidden="false" customHeight="false" outlineLevel="0" collapsed="false">
      <c r="B25" s="14" t="s">
        <v>16</v>
      </c>
    </row>
    <row r="26" customFormat="false" ht="15" hidden="false" customHeight="false" outlineLevel="0" collapsed="false">
      <c r="B26" s="2" t="s">
        <v>17</v>
      </c>
    </row>
    <row r="27" customFormat="false" ht="15" hidden="false" customHeight="false" outlineLevel="0" collapsed="false">
      <c r="B27" s="2" t="s">
        <v>18</v>
      </c>
    </row>
    <row r="28" customFormat="false" ht="15" hidden="false" customHeight="false" outlineLevel="0" collapsed="false">
      <c r="B28" s="2" t="s">
        <v>19</v>
      </c>
    </row>
    <row r="45" customFormat="false" ht="15" hidden="false" customHeight="false" outlineLevel="0" collapsed="false">
      <c r="B45" s="2" t="s">
        <v>20</v>
      </c>
    </row>
  </sheetData>
  <sheetProtection sheet="true" password="e83f" objects="true" scenarios="true"/>
  <hyperlinks>
    <hyperlink ref="B7" r:id="rId1" display="denpoh@mvi.biglobe.ne.jp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52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false" hidden="false" outlineLevel="0" max="257" min="1" style="46" width="8.99"/>
  </cols>
  <sheetData>
    <row r="1" customFormat="false" ht="13.5" hidden="false" customHeight="false" outlineLevel="0" collapsed="false">
      <c r="A1" s="0"/>
      <c r="B1" s="0" t="n">
        <v>0</v>
      </c>
      <c r="C1" s="0" t="n">
        <v>0.05</v>
      </c>
      <c r="D1" s="0" t="n">
        <v>0.1</v>
      </c>
      <c r="E1" s="0" t="n">
        <v>0.15</v>
      </c>
      <c r="F1" s="0" t="n">
        <v>0.2</v>
      </c>
      <c r="G1" s="0" t="n">
        <v>0.25</v>
      </c>
      <c r="H1" s="0" t="n">
        <v>0.3</v>
      </c>
      <c r="I1" s="0" t="n">
        <v>0.35</v>
      </c>
      <c r="J1" s="0" t="n">
        <v>0.4</v>
      </c>
      <c r="K1" s="0" t="n">
        <v>0.45</v>
      </c>
      <c r="L1" s="0" t="n">
        <v>0.5</v>
      </c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</row>
    <row r="2" customFormat="false" ht="13.5" hidden="false" customHeight="false" outlineLevel="0" collapsed="false">
      <c r="A2" s="0" t="n">
        <v>0</v>
      </c>
      <c r="B2" s="0" t="n">
        <v>304.269459544138</v>
      </c>
      <c r="C2" s="0" t="n">
        <v>303.365794365933</v>
      </c>
      <c r="D2" s="0" t="n">
        <v>301.774836631985</v>
      </c>
      <c r="E2" s="0" t="n">
        <v>301.478952507116</v>
      </c>
      <c r="F2" s="0" t="n">
        <v>302.783355655691</v>
      </c>
      <c r="G2" s="0" t="n">
        <v>303.669840529311</v>
      </c>
      <c r="H2" s="0" t="n">
        <v>303.835699589178</v>
      </c>
      <c r="I2" s="0" t="n">
        <v>304.251241339727</v>
      </c>
      <c r="J2" s="0" t="n">
        <v>305.342787813707</v>
      </c>
      <c r="K2" s="0" t="n">
        <v>307.192024513319</v>
      </c>
      <c r="L2" s="0" t="n">
        <v>308.172887585552</v>
      </c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</row>
    <row r="3" customFormat="false" ht="13.5" hidden="false" customHeight="false" outlineLevel="0" collapsed="false">
      <c r="A3" s="0" t="n">
        <v>0.05</v>
      </c>
      <c r="B3" s="0" t="n">
        <v>304.796074869671</v>
      </c>
      <c r="C3" s="0" t="n">
        <v>303.765328704599</v>
      </c>
      <c r="D3" s="0" t="n">
        <v>301.963997316448</v>
      </c>
      <c r="E3" s="0" t="n">
        <v>301.939729788213</v>
      </c>
      <c r="F3" s="0" t="n">
        <v>303.886961334477</v>
      </c>
      <c r="G3" s="0" t="n">
        <v>305.163245860145</v>
      </c>
      <c r="H3" s="0" t="n">
        <v>305.299765175194</v>
      </c>
      <c r="I3" s="0" t="n">
        <v>305.535264204678</v>
      </c>
      <c r="J3" s="0" t="n">
        <v>306.302992005153</v>
      </c>
      <c r="K3" s="0" t="n">
        <v>307.907664059589</v>
      </c>
      <c r="L3" s="0" t="n">
        <v>308.918958702231</v>
      </c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</row>
    <row r="4" customFormat="false" ht="13.5" hidden="false" customHeight="false" outlineLevel="0" collapsed="false">
      <c r="A4" s="0" t="n">
        <v>0.1</v>
      </c>
      <c r="B4" s="0" t="n">
        <v>305.434441393811</v>
      </c>
      <c r="C4" s="0" t="n">
        <v>304.201319109013</v>
      </c>
      <c r="D4" s="0" t="n">
        <v>302.22680130894</v>
      </c>
      <c r="E4" s="0" t="n">
        <v>302.663751912506</v>
      </c>
      <c r="F4" s="0" t="n">
        <v>305.569200276689</v>
      </c>
      <c r="G4" s="0" t="n">
        <v>307.659943372778</v>
      </c>
      <c r="H4" s="0" t="n">
        <v>308.251729556038</v>
      </c>
      <c r="I4" s="0" t="n">
        <v>308.571644385872</v>
      </c>
      <c r="J4" s="0" t="n">
        <v>308.943921551937</v>
      </c>
      <c r="K4" s="0" t="n">
        <v>309.903211308571</v>
      </c>
      <c r="L4" s="0" t="n">
        <v>310.58199339646</v>
      </c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</row>
    <row r="5" customFormat="false" ht="13.5" hidden="false" customHeight="false" outlineLevel="0" collapsed="false">
      <c r="A5" s="0" t="n">
        <v>0.15</v>
      </c>
      <c r="B5" s="0" t="n">
        <v>304.872548190087</v>
      </c>
      <c r="C5" s="0" t="n">
        <v>304.180709675734</v>
      </c>
      <c r="D5" s="0" t="n">
        <v>303.194765058708</v>
      </c>
      <c r="E5" s="0" t="n">
        <v>304.140177339411</v>
      </c>
      <c r="F5" s="0" t="n">
        <v>307.011000452676</v>
      </c>
      <c r="G5" s="0" t="n">
        <v>309.377875248618</v>
      </c>
      <c r="H5" s="0" t="n">
        <v>310.708050280954</v>
      </c>
      <c r="I5" s="0" t="n">
        <v>311.805671368673</v>
      </c>
      <c r="J5" s="0" t="n">
        <v>312.494468681131</v>
      </c>
      <c r="K5" s="0" t="n">
        <v>312.954277656093</v>
      </c>
      <c r="L5" s="0" t="n">
        <v>313.228305440032</v>
      </c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</row>
    <row r="6" customFormat="false" ht="13.5" hidden="false" customHeight="false" outlineLevel="0" collapsed="false">
      <c r="A6" s="0" t="n">
        <v>0.2</v>
      </c>
      <c r="B6" s="0" t="n">
        <v>303.523321619709</v>
      </c>
      <c r="C6" s="0" t="n">
        <v>304.114886134226</v>
      </c>
      <c r="D6" s="0" t="n">
        <v>305.604148726643</v>
      </c>
      <c r="E6" s="0" t="n">
        <v>307.736499760219</v>
      </c>
      <c r="F6" s="0" t="n">
        <v>310.160509132392</v>
      </c>
      <c r="G6" s="0" t="n">
        <v>312.050401682617</v>
      </c>
      <c r="H6" s="0" t="n">
        <v>313.359972697499</v>
      </c>
      <c r="I6" s="0" t="n">
        <v>314.891202822955</v>
      </c>
      <c r="J6" s="0" t="n">
        <v>316.331493187484</v>
      </c>
      <c r="K6" s="0" t="n">
        <v>316.912899493098</v>
      </c>
      <c r="L6" s="0" t="n">
        <v>316.976210678481</v>
      </c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</row>
    <row r="7" customFormat="false" ht="13.5" hidden="false" customHeight="false" outlineLevel="0" collapsed="false">
      <c r="A7" s="0" t="n">
        <v>0.25</v>
      </c>
      <c r="B7" s="0" t="n">
        <v>302.503946884526</v>
      </c>
      <c r="C7" s="0" t="n">
        <v>304.15233626049</v>
      </c>
      <c r="D7" s="0" t="n">
        <v>307.906227017201</v>
      </c>
      <c r="E7" s="0" t="n">
        <v>311.839535432734</v>
      </c>
      <c r="F7" s="0" t="n">
        <v>314.926220023024</v>
      </c>
      <c r="G7" s="0" t="n">
        <v>316.905532191938</v>
      </c>
      <c r="H7" s="0" t="n">
        <v>317.943583282543</v>
      </c>
      <c r="I7" s="0" t="n">
        <v>319.100732061685</v>
      </c>
      <c r="J7" s="0" t="n">
        <v>320.577985860686</v>
      </c>
      <c r="K7" s="0" t="n">
        <v>321.023183293166</v>
      </c>
      <c r="L7" s="0" t="n">
        <v>320.830659228592</v>
      </c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</row>
    <row r="8" customFormat="false" ht="13.5" hidden="false" customHeight="false" outlineLevel="0" collapsed="false">
      <c r="A8" s="0" t="n">
        <v>0.3</v>
      </c>
      <c r="B8" s="0" t="n">
        <v>302.634571677211</v>
      </c>
      <c r="C8" s="0" t="n">
        <v>304.590886643741</v>
      </c>
      <c r="D8" s="0" t="n">
        <v>309.347929690165</v>
      </c>
      <c r="E8" s="0" t="n">
        <v>315.265792698056</v>
      </c>
      <c r="F8" s="0" t="n">
        <v>320.497562017476</v>
      </c>
      <c r="G8" s="0" t="n">
        <v>323.791120482489</v>
      </c>
      <c r="H8" s="0" t="n">
        <v>325.263518744537</v>
      </c>
      <c r="I8" s="0" t="n">
        <v>325.836197218459</v>
      </c>
      <c r="J8" s="0" t="n">
        <v>325.936887468692</v>
      </c>
      <c r="K8" s="0" t="n">
        <v>324.967795700679</v>
      </c>
      <c r="L8" s="0" t="n">
        <v>324.177217967899</v>
      </c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</row>
    <row r="9" customFormat="false" ht="13.5" hidden="false" customHeight="false" outlineLevel="0" collapsed="false">
      <c r="A9" s="0" t="n">
        <v>0.35</v>
      </c>
      <c r="B9" s="0" t="n">
        <v>305.06220384432</v>
      </c>
      <c r="C9" s="0" t="n">
        <v>307.208603030675</v>
      </c>
      <c r="D9" s="0" t="n">
        <v>312.943041969914</v>
      </c>
      <c r="E9" s="0" t="n">
        <v>320.990818956073</v>
      </c>
      <c r="F9" s="0" t="n">
        <v>328.240446485595</v>
      </c>
      <c r="G9" s="0" t="n">
        <v>332.405546798592</v>
      </c>
      <c r="H9" s="0" t="n">
        <v>334.342413585583</v>
      </c>
      <c r="I9" s="0" t="n">
        <v>334.782456188349</v>
      </c>
      <c r="J9" s="0" t="n">
        <v>333.456713117565</v>
      </c>
      <c r="K9" s="0" t="n">
        <v>330.59853073033</v>
      </c>
      <c r="L9" s="0" t="n">
        <v>328.944477246405</v>
      </c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</row>
    <row r="10" customFormat="false" ht="13.5" hidden="false" customHeight="false" outlineLevel="0" collapsed="false">
      <c r="A10" s="0" t="n">
        <v>0.4</v>
      </c>
      <c r="B10" s="0" t="n">
        <v>311.600329307801</v>
      </c>
      <c r="C10" s="0" t="n">
        <v>314.48904436977</v>
      </c>
      <c r="D10" s="0" t="n">
        <v>321.691441292929</v>
      </c>
      <c r="E10" s="0" t="n">
        <v>330.84158704297</v>
      </c>
      <c r="F10" s="0" t="n">
        <v>337.878806709451</v>
      </c>
      <c r="G10" s="0" t="n">
        <v>340.952037007765</v>
      </c>
      <c r="H10" s="0" t="n">
        <v>342.852028608507</v>
      </c>
      <c r="I10" s="0" t="n">
        <v>344.182094587953</v>
      </c>
      <c r="J10" s="0" t="n">
        <v>342.875943207202</v>
      </c>
      <c r="K10" s="0" t="n">
        <v>338.972759679345</v>
      </c>
      <c r="L10" s="0" t="n">
        <v>336.67827643163</v>
      </c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</row>
    <row r="11" customFormat="false" ht="13.5" hidden="false" customHeight="false" outlineLevel="0" collapsed="false">
      <c r="A11" s="0" t="n">
        <v>0.45</v>
      </c>
      <c r="B11" s="0" t="n">
        <v>321.813878390367</v>
      </c>
      <c r="C11" s="0" t="n">
        <v>325.475774206201</v>
      </c>
      <c r="D11" s="0" t="n">
        <v>333.474703715341</v>
      </c>
      <c r="E11" s="0" t="n">
        <v>341.475686291756</v>
      </c>
      <c r="F11" s="0" t="n">
        <v>345.955153359732</v>
      </c>
      <c r="G11" s="0" t="n">
        <v>347.081591679681</v>
      </c>
      <c r="H11" s="0" t="n">
        <v>349.175388901016</v>
      </c>
      <c r="I11" s="0" t="n">
        <v>352.154441068411</v>
      </c>
      <c r="J11" s="0" t="n">
        <v>351.922609497805</v>
      </c>
      <c r="K11" s="0" t="n">
        <v>347.834064970745</v>
      </c>
      <c r="L11" s="0" t="n">
        <v>345.173527095432</v>
      </c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</row>
    <row r="12" customFormat="false" ht="13.5" hidden="false" customHeight="false" outlineLevel="0" collapsed="false">
      <c r="A12" s="0" t="n">
        <v>0.5</v>
      </c>
      <c r="B12" s="0" t="n">
        <v>327.44251681674</v>
      </c>
      <c r="C12" s="0" t="n">
        <v>331.407436875966</v>
      </c>
      <c r="D12" s="0" t="n">
        <v>339.449991485886</v>
      </c>
      <c r="E12" s="0" t="n">
        <v>346.277680281753</v>
      </c>
      <c r="F12" s="0" t="n">
        <v>349.044051383304</v>
      </c>
      <c r="G12" s="0" t="n">
        <v>349.290737937342</v>
      </c>
      <c r="H12" s="0" t="n">
        <v>351.648203648241</v>
      </c>
      <c r="I12" s="0" t="n">
        <v>355.543610413387</v>
      </c>
      <c r="J12" s="0" t="n">
        <v>355.990259680342</v>
      </c>
      <c r="K12" s="0" t="n">
        <v>351.930084543141</v>
      </c>
      <c r="L12" s="0" t="n">
        <v>349.191570890892</v>
      </c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</row>
    <row r="13" customFormat="false" ht="13.5" hidden="false" customHeight="false" outlineLevel="0" collapsed="false">
      <c r="A13" s="0"/>
      <c r="B13" s="0"/>
      <c r="C13" s="0"/>
      <c r="D13" s="0"/>
      <c r="E13" s="0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</row>
    <row r="14" customFormat="false" ht="13.5" hidden="false" customHeight="false" outlineLevel="0" collapsed="false">
      <c r="A14" s="0"/>
      <c r="B14" s="0"/>
      <c r="C14" s="0"/>
      <c r="D14" s="0"/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</row>
    <row r="15" customFormat="false" ht="13.5" hidden="false" customHeight="false" outlineLevel="0" collapsed="false">
      <c r="A15" s="0"/>
      <c r="B15" s="0"/>
      <c r="C15" s="0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</row>
    <row r="16" customFormat="false" ht="13.5" hidden="false" customHeight="false" outlineLevel="0" collapsed="false">
      <c r="A16" s="0"/>
      <c r="B16" s="0"/>
      <c r="C16" s="0"/>
      <c r="D16" s="0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</row>
    <row r="17" customFormat="false" ht="13.5" hidden="false" customHeight="false" outlineLevel="0" collapsed="false">
      <c r="A17" s="0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</row>
    <row r="18" customFormat="false" ht="13.5" hidden="false" customHeight="fals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</row>
    <row r="19" customFormat="false" ht="13.5" hidden="false" customHeight="false" outlineLevel="0" collapsed="false">
      <c r="A19" s="0"/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</row>
    <row r="20" customFormat="false" ht="13.5" hidden="false" customHeight="false" outlineLevel="0" collapsed="false">
      <c r="A20" s="0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</row>
    <row r="21" customFormat="false" ht="13.5" hidden="false" customHeight="false" outlineLevel="0" collapsed="false">
      <c r="A21" s="0"/>
      <c r="B21" s="0"/>
      <c r="C21" s="0"/>
      <c r="D21" s="0"/>
      <c r="E21" s="0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</row>
    <row r="22" customFormat="false" ht="13.5" hidden="false" customHeight="false" outlineLevel="0" collapsed="false">
      <c r="A22" s="0"/>
      <c r="B22" s="0"/>
      <c r="C22" s="0"/>
      <c r="D22" s="0"/>
      <c r="E22" s="0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</row>
    <row r="23" customFormat="false" ht="13.5" hidden="false" customHeight="false" outlineLevel="0" collapsed="false">
      <c r="A23" s="0"/>
      <c r="B23" s="0"/>
      <c r="C23" s="0"/>
      <c r="D23" s="0"/>
      <c r="E23" s="0"/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</row>
    <row r="24" customFormat="false" ht="13.5" hidden="false" customHeight="fals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</row>
    <row r="25" customFormat="false" ht="13.5" hidden="false" customHeight="false" outlineLevel="0" collapsed="false">
      <c r="A25" s="0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</row>
    <row r="26" customFormat="false" ht="13.5" hidden="false" customHeight="false" outlineLevel="0" collapsed="false">
      <c r="A26" s="0"/>
      <c r="B26" s="0"/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</row>
    <row r="27" customFormat="false" ht="13.5" hidden="false" customHeight="false" outlineLevel="0" collapsed="false">
      <c r="A27" s="0"/>
      <c r="B27" s="0"/>
      <c r="C27" s="0"/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</row>
    <row r="28" customFormat="false" ht="13.5" hidden="false" customHeight="false" outlineLevel="0" collapsed="false">
      <c r="A28" s="0"/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</row>
    <row r="29" customFormat="false" ht="13.5" hidden="false" customHeight="fals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</row>
    <row r="30" customFormat="false" ht="13.5" hidden="false" customHeight="false" outlineLevel="0" collapsed="false">
      <c r="A30" s="0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</row>
    <row r="31" customFormat="false" ht="13.5" hidden="false" customHeight="false" outlineLevel="0" collapsed="false">
      <c r="A31" s="0"/>
      <c r="B31" s="0"/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</row>
    <row r="32" customFormat="false" ht="13.5" hidden="false" customHeight="fals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</row>
    <row r="33" customFormat="false" ht="13.5" hidden="false" customHeight="fals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</row>
    <row r="34" customFormat="false" ht="13.5" hidden="false" customHeight="fals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</row>
    <row r="35" customFormat="false" ht="13.5" hidden="false" customHeight="fals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</row>
    <row r="36" customFormat="false" ht="13.5" hidden="false" customHeight="fals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</row>
    <row r="37" customFormat="false" ht="13.5" hidden="false" customHeight="fals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</row>
    <row r="38" customFormat="false" ht="13.5" hidden="false" customHeight="fals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</row>
    <row r="39" customFormat="false" ht="13.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</row>
    <row r="40" customFormat="false" ht="13.5" hidden="false" customHeight="fals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</row>
    <row r="41" customFormat="false" ht="13.5" hidden="false" customHeight="fals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</row>
    <row r="42" customFormat="false" ht="13.5" hidden="false" customHeight="fals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</row>
    <row r="43" customFormat="false" ht="13.5" hidden="false" customHeight="fals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</row>
    <row r="44" customFormat="false" ht="13.5" hidden="false" customHeight="fals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</row>
    <row r="45" customFormat="false" ht="13.5" hidden="false" customHeight="fals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</row>
    <row r="46" customFormat="false" ht="13.5" hidden="false" customHeight="fals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</row>
    <row r="47" customFormat="false" ht="13.5" hidden="false" customHeight="fals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</row>
    <row r="48" customFormat="false" ht="13.5" hidden="false" customHeight="fals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</row>
    <row r="49" customFormat="false" ht="13.5" hidden="false" customHeight="fals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</row>
    <row r="50" customFormat="false" ht="13.5" hidden="false" customHeight="fals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</row>
    <row r="51" customFormat="false" ht="13.5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</row>
    <row r="52" customFormat="false" ht="13.5" hidden="false" customHeight="fals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52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false" hidden="false" outlineLevel="0" max="257" min="1" style="46" width="8.99"/>
  </cols>
  <sheetData>
    <row r="1" customFormat="false" ht="13.5" hidden="false" customHeight="false" outlineLevel="0" collapsed="false">
      <c r="A1" s="0"/>
      <c r="B1" s="0" t="n">
        <v>0</v>
      </c>
      <c r="C1" s="0" t="n">
        <v>0.05</v>
      </c>
      <c r="D1" s="0" t="n">
        <v>0.1</v>
      </c>
      <c r="E1" s="0" t="n">
        <v>0.15</v>
      </c>
      <c r="F1" s="0" t="n">
        <v>0.2</v>
      </c>
      <c r="G1" s="0" t="n">
        <v>0.25</v>
      </c>
      <c r="H1" s="0" t="n">
        <v>0.3</v>
      </c>
      <c r="I1" s="0" t="n">
        <v>0.35</v>
      </c>
      <c r="J1" s="0" t="n">
        <v>0.4</v>
      </c>
      <c r="K1" s="0" t="n">
        <v>0.45</v>
      </c>
      <c r="L1" s="0" t="n">
        <v>0.5</v>
      </c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</row>
    <row r="2" customFormat="false" ht="13.5" hidden="false" customHeight="false" outlineLevel="0" collapsed="false">
      <c r="A2" s="0" t="n">
        <v>0</v>
      </c>
      <c r="B2" s="0" t="n">
        <v>304.269459544138</v>
      </c>
      <c r="C2" s="0" t="n">
        <v>303.365794365933</v>
      </c>
      <c r="D2" s="0" t="n">
        <v>301.774836631985</v>
      </c>
      <c r="E2" s="0" t="n">
        <v>301.478952507116</v>
      </c>
      <c r="F2" s="0" t="n">
        <v>302.783355655691</v>
      </c>
      <c r="G2" s="0" t="n">
        <v>303.669840529311</v>
      </c>
      <c r="H2" s="0" t="n">
        <v>303.835699589178</v>
      </c>
      <c r="I2" s="0" t="n">
        <v>304.251241339727</v>
      </c>
      <c r="J2" s="0" t="n">
        <v>305.342787813707</v>
      </c>
      <c r="K2" s="0" t="n">
        <v>307.192024513319</v>
      </c>
      <c r="L2" s="0" t="n">
        <v>308.172887585552</v>
      </c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</row>
    <row r="3" customFormat="false" ht="13.5" hidden="false" customHeight="false" outlineLevel="0" collapsed="false">
      <c r="A3" s="0" t="n">
        <v>0.05</v>
      </c>
      <c r="B3" s="0" t="n">
        <v>304.796074869671</v>
      </c>
      <c r="C3" s="0" t="n">
        <v>303.765328704599</v>
      </c>
      <c r="D3" s="0" t="n">
        <v>301.963997316448</v>
      </c>
      <c r="E3" s="0" t="n">
        <v>301.939729788213</v>
      </c>
      <c r="F3" s="0" t="n">
        <v>303.886961334477</v>
      </c>
      <c r="G3" s="0" t="n">
        <v>305.163245860145</v>
      </c>
      <c r="H3" s="0" t="n">
        <v>305.299765175194</v>
      </c>
      <c r="I3" s="0" t="n">
        <v>305.535264204678</v>
      </c>
      <c r="J3" s="0" t="n">
        <v>306.302992005153</v>
      </c>
      <c r="K3" s="0" t="n">
        <v>307.907664059589</v>
      </c>
      <c r="L3" s="0" t="n">
        <v>308.918958702231</v>
      </c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</row>
    <row r="4" customFormat="false" ht="13.5" hidden="false" customHeight="false" outlineLevel="0" collapsed="false">
      <c r="A4" s="0" t="n">
        <v>0.1</v>
      </c>
      <c r="B4" s="0" t="n">
        <v>305.434441393811</v>
      </c>
      <c r="C4" s="0" t="n">
        <v>304.201319109013</v>
      </c>
      <c r="D4" s="0" t="n">
        <v>302.22680130894</v>
      </c>
      <c r="E4" s="0" t="n">
        <v>302.663751912506</v>
      </c>
      <c r="F4" s="0" t="n">
        <v>305.569200276689</v>
      </c>
      <c r="G4" s="0" t="n">
        <v>307.659943372778</v>
      </c>
      <c r="H4" s="0" t="n">
        <v>308.251729556038</v>
      </c>
      <c r="I4" s="0" t="n">
        <v>308.571644385872</v>
      </c>
      <c r="J4" s="0" t="n">
        <v>308.943921551937</v>
      </c>
      <c r="K4" s="0" t="n">
        <v>309.903211308571</v>
      </c>
      <c r="L4" s="0" t="n">
        <v>310.58199339646</v>
      </c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</row>
    <row r="5" customFormat="false" ht="13.5" hidden="false" customHeight="false" outlineLevel="0" collapsed="false">
      <c r="A5" s="0" t="n">
        <v>0.15</v>
      </c>
      <c r="B5" s="0" t="n">
        <v>304.872548190087</v>
      </c>
      <c r="C5" s="0" t="n">
        <v>304.180709675734</v>
      </c>
      <c r="D5" s="0" t="n">
        <v>303.194765058708</v>
      </c>
      <c r="E5" s="0" t="n">
        <v>304.140177339411</v>
      </c>
      <c r="F5" s="0" t="n">
        <v>307.011000452676</v>
      </c>
      <c r="G5" s="0" t="n">
        <v>309.377875248618</v>
      </c>
      <c r="H5" s="0" t="n">
        <v>310.708050280954</v>
      </c>
      <c r="I5" s="0" t="n">
        <v>311.805671368673</v>
      </c>
      <c r="J5" s="0" t="n">
        <v>312.494468681131</v>
      </c>
      <c r="K5" s="0" t="n">
        <v>312.954277656093</v>
      </c>
      <c r="L5" s="0" t="n">
        <v>313.228305440032</v>
      </c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</row>
    <row r="6" customFormat="false" ht="13.5" hidden="false" customHeight="false" outlineLevel="0" collapsed="false">
      <c r="A6" s="0" t="n">
        <v>0.2</v>
      </c>
      <c r="B6" s="0" t="n">
        <v>303.523321619709</v>
      </c>
      <c r="C6" s="0" t="n">
        <v>304.114886134226</v>
      </c>
      <c r="D6" s="0" t="n">
        <v>305.604148726643</v>
      </c>
      <c r="E6" s="0" t="n">
        <v>307.736499760219</v>
      </c>
      <c r="F6" s="0" t="n">
        <v>310.160509132392</v>
      </c>
      <c r="G6" s="0" t="n">
        <v>312.050401682617</v>
      </c>
      <c r="H6" s="0" t="n">
        <v>313.359972697499</v>
      </c>
      <c r="I6" s="0" t="n">
        <v>314.891202822955</v>
      </c>
      <c r="J6" s="0" t="n">
        <v>316.331493187484</v>
      </c>
      <c r="K6" s="0" t="n">
        <v>316.912899493098</v>
      </c>
      <c r="L6" s="0" t="n">
        <v>316.976210678481</v>
      </c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</row>
    <row r="7" customFormat="false" ht="13.5" hidden="false" customHeight="false" outlineLevel="0" collapsed="false">
      <c r="A7" s="0" t="n">
        <v>0.25</v>
      </c>
      <c r="B7" s="0" t="n">
        <v>302.503946884526</v>
      </c>
      <c r="C7" s="0" t="n">
        <v>304.15233626049</v>
      </c>
      <c r="D7" s="0" t="n">
        <v>307.906227017201</v>
      </c>
      <c r="E7" s="0" t="n">
        <v>311.839535432734</v>
      </c>
      <c r="F7" s="0" t="n">
        <v>314.926220023024</v>
      </c>
      <c r="G7" s="0" t="n">
        <v>316.905532191938</v>
      </c>
      <c r="H7" s="0" t="n">
        <v>317.943583282543</v>
      </c>
      <c r="I7" s="0" t="n">
        <v>319.100732061685</v>
      </c>
      <c r="J7" s="0" t="n">
        <v>320.577985860686</v>
      </c>
      <c r="K7" s="0" t="n">
        <v>321.023183293166</v>
      </c>
      <c r="L7" s="0" t="n">
        <v>320.830659228592</v>
      </c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</row>
    <row r="8" customFormat="false" ht="13.5" hidden="false" customHeight="false" outlineLevel="0" collapsed="false">
      <c r="A8" s="0" t="n">
        <v>0.3</v>
      </c>
      <c r="B8" s="0" t="n">
        <v>302.634571677211</v>
      </c>
      <c r="C8" s="0" t="n">
        <v>304.590886643741</v>
      </c>
      <c r="D8" s="0" t="n">
        <v>309.347929690165</v>
      </c>
      <c r="E8" s="0" t="n">
        <v>315.265792698056</v>
      </c>
      <c r="F8" s="0" t="n">
        <v>320.497562017476</v>
      </c>
      <c r="G8" s="0" t="n">
        <v>323.791120482489</v>
      </c>
      <c r="H8" s="0" t="n">
        <v>325.263518744537</v>
      </c>
      <c r="I8" s="0" t="n">
        <v>325.836197218459</v>
      </c>
      <c r="J8" s="0" t="n">
        <v>325.936887468692</v>
      </c>
      <c r="K8" s="0" t="n">
        <v>324.967795700679</v>
      </c>
      <c r="L8" s="0" t="n">
        <v>324.177217967899</v>
      </c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</row>
    <row r="9" customFormat="false" ht="13.5" hidden="false" customHeight="false" outlineLevel="0" collapsed="false">
      <c r="A9" s="0" t="n">
        <v>0.35</v>
      </c>
      <c r="B9" s="0" t="n">
        <v>305.06220384432</v>
      </c>
      <c r="C9" s="0" t="n">
        <v>307.208603030675</v>
      </c>
      <c r="D9" s="0" t="n">
        <v>312.943041969914</v>
      </c>
      <c r="E9" s="0" t="n">
        <v>320.990818956073</v>
      </c>
      <c r="F9" s="0" t="n">
        <v>328.240446485595</v>
      </c>
      <c r="G9" s="0" t="n">
        <v>332.405546798592</v>
      </c>
      <c r="H9" s="0" t="n">
        <v>334.342413585583</v>
      </c>
      <c r="I9" s="0" t="n">
        <v>334.782456188349</v>
      </c>
      <c r="J9" s="0" t="n">
        <v>333.456713117565</v>
      </c>
      <c r="K9" s="0" t="n">
        <v>330.59853073033</v>
      </c>
      <c r="L9" s="0" t="n">
        <v>328.944477246405</v>
      </c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</row>
    <row r="10" customFormat="false" ht="13.5" hidden="false" customHeight="false" outlineLevel="0" collapsed="false">
      <c r="A10" s="0" t="n">
        <v>0.4</v>
      </c>
      <c r="B10" s="0" t="n">
        <v>311.600329307801</v>
      </c>
      <c r="C10" s="0" t="n">
        <v>314.48904436977</v>
      </c>
      <c r="D10" s="0" t="n">
        <v>321.691441292929</v>
      </c>
      <c r="E10" s="0" t="n">
        <v>330.84158704297</v>
      </c>
      <c r="F10" s="0" t="n">
        <v>337.878806709451</v>
      </c>
      <c r="G10" s="0" t="n">
        <v>340.952037007765</v>
      </c>
      <c r="H10" s="0" t="n">
        <v>342.852028608507</v>
      </c>
      <c r="I10" s="0" t="n">
        <v>344.182094587953</v>
      </c>
      <c r="J10" s="0" t="n">
        <v>342.875943207202</v>
      </c>
      <c r="K10" s="0" t="n">
        <v>338.972759679345</v>
      </c>
      <c r="L10" s="0" t="n">
        <v>336.67827643163</v>
      </c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</row>
    <row r="11" customFormat="false" ht="13.5" hidden="false" customHeight="false" outlineLevel="0" collapsed="false">
      <c r="A11" s="0" t="n">
        <v>0.45</v>
      </c>
      <c r="B11" s="0" t="n">
        <v>321.813878390367</v>
      </c>
      <c r="C11" s="0" t="n">
        <v>325.475774206201</v>
      </c>
      <c r="D11" s="0" t="n">
        <v>333.474703715341</v>
      </c>
      <c r="E11" s="0" t="n">
        <v>341.475686291756</v>
      </c>
      <c r="F11" s="0" t="n">
        <v>345.955153359732</v>
      </c>
      <c r="G11" s="0" t="n">
        <v>347.081591679681</v>
      </c>
      <c r="H11" s="0" t="n">
        <v>349.175388901016</v>
      </c>
      <c r="I11" s="0" t="n">
        <v>352.154441068411</v>
      </c>
      <c r="J11" s="0" t="n">
        <v>351.922609497805</v>
      </c>
      <c r="K11" s="0" t="n">
        <v>347.834064970745</v>
      </c>
      <c r="L11" s="0" t="n">
        <v>345.173527095432</v>
      </c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</row>
    <row r="12" customFormat="false" ht="13.5" hidden="false" customHeight="false" outlineLevel="0" collapsed="false">
      <c r="A12" s="0" t="n">
        <v>0.5</v>
      </c>
      <c r="B12" s="0" t="n">
        <v>327.44251681674</v>
      </c>
      <c r="C12" s="0" t="n">
        <v>331.407436875966</v>
      </c>
      <c r="D12" s="0" t="n">
        <v>339.449991485886</v>
      </c>
      <c r="E12" s="0" t="n">
        <v>346.277680281753</v>
      </c>
      <c r="F12" s="0" t="n">
        <v>349.044051383304</v>
      </c>
      <c r="G12" s="0" t="n">
        <v>349.290737937342</v>
      </c>
      <c r="H12" s="0" t="n">
        <v>351.648203648241</v>
      </c>
      <c r="I12" s="0" t="n">
        <v>355.543610413387</v>
      </c>
      <c r="J12" s="0" t="n">
        <v>355.990259680342</v>
      </c>
      <c r="K12" s="0" t="n">
        <v>351.930084543141</v>
      </c>
      <c r="L12" s="0" t="n">
        <v>349.191570890892</v>
      </c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</row>
    <row r="13" customFormat="false" ht="13.5" hidden="false" customHeight="false" outlineLevel="0" collapsed="false">
      <c r="A13" s="0"/>
      <c r="B13" s="0"/>
      <c r="C13" s="0"/>
      <c r="D13" s="0"/>
      <c r="E13" s="0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</row>
    <row r="14" customFormat="false" ht="13.5" hidden="false" customHeight="false" outlineLevel="0" collapsed="false">
      <c r="A14" s="0"/>
      <c r="B14" s="0"/>
      <c r="C14" s="0"/>
      <c r="D14" s="0"/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</row>
    <row r="15" customFormat="false" ht="13.5" hidden="false" customHeight="false" outlineLevel="0" collapsed="false">
      <c r="A15" s="0"/>
      <c r="B15" s="0"/>
      <c r="C15" s="0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</row>
    <row r="16" customFormat="false" ht="13.5" hidden="false" customHeight="false" outlineLevel="0" collapsed="false">
      <c r="A16" s="0"/>
      <c r="B16" s="0"/>
      <c r="C16" s="0"/>
      <c r="D16" s="0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</row>
    <row r="17" customFormat="false" ht="13.5" hidden="false" customHeight="false" outlineLevel="0" collapsed="false">
      <c r="A17" s="0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</row>
    <row r="18" customFormat="false" ht="13.5" hidden="false" customHeight="fals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</row>
    <row r="19" customFormat="false" ht="13.5" hidden="false" customHeight="false" outlineLevel="0" collapsed="false">
      <c r="A19" s="0"/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</row>
    <row r="20" customFormat="false" ht="13.5" hidden="false" customHeight="false" outlineLevel="0" collapsed="false">
      <c r="A20" s="0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</row>
    <row r="21" customFormat="false" ht="13.5" hidden="false" customHeight="false" outlineLevel="0" collapsed="false">
      <c r="A21" s="0"/>
      <c r="B21" s="0"/>
      <c r="C21" s="0"/>
      <c r="D21" s="0"/>
      <c r="E21" s="0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</row>
    <row r="22" customFormat="false" ht="13.5" hidden="false" customHeight="false" outlineLevel="0" collapsed="false">
      <c r="A22" s="0"/>
      <c r="B22" s="0"/>
      <c r="C22" s="0"/>
      <c r="D22" s="0"/>
      <c r="E22" s="0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</row>
    <row r="23" customFormat="false" ht="13.5" hidden="false" customHeight="false" outlineLevel="0" collapsed="false">
      <c r="A23" s="0"/>
      <c r="B23" s="0"/>
      <c r="C23" s="0"/>
      <c r="D23" s="0"/>
      <c r="E23" s="0"/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</row>
    <row r="24" customFormat="false" ht="13.5" hidden="false" customHeight="fals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</row>
    <row r="25" customFormat="false" ht="13.5" hidden="false" customHeight="false" outlineLevel="0" collapsed="false">
      <c r="A25" s="0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</row>
    <row r="26" customFormat="false" ht="13.5" hidden="false" customHeight="false" outlineLevel="0" collapsed="false">
      <c r="A26" s="0"/>
      <c r="B26" s="0"/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</row>
    <row r="27" customFormat="false" ht="13.5" hidden="false" customHeight="false" outlineLevel="0" collapsed="false">
      <c r="A27" s="0"/>
      <c r="B27" s="0"/>
      <c r="C27" s="0"/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</row>
    <row r="28" customFormat="false" ht="13.5" hidden="false" customHeight="false" outlineLevel="0" collapsed="false">
      <c r="A28" s="0"/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</row>
    <row r="29" customFormat="false" ht="13.5" hidden="false" customHeight="fals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</row>
    <row r="30" customFormat="false" ht="13.5" hidden="false" customHeight="false" outlineLevel="0" collapsed="false">
      <c r="A30" s="0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</row>
    <row r="31" customFormat="false" ht="13.5" hidden="false" customHeight="false" outlineLevel="0" collapsed="false">
      <c r="A31" s="0"/>
      <c r="B31" s="0"/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</row>
    <row r="32" customFormat="false" ht="13.5" hidden="false" customHeight="fals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</row>
    <row r="33" customFormat="false" ht="13.5" hidden="false" customHeight="fals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</row>
    <row r="34" customFormat="false" ht="13.5" hidden="false" customHeight="fals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</row>
    <row r="35" customFormat="false" ht="13.5" hidden="false" customHeight="fals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</row>
    <row r="36" customFormat="false" ht="13.5" hidden="false" customHeight="fals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</row>
    <row r="37" customFormat="false" ht="13.5" hidden="false" customHeight="fals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</row>
    <row r="38" customFormat="false" ht="13.5" hidden="false" customHeight="fals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</row>
    <row r="39" customFormat="false" ht="13.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</row>
    <row r="40" customFormat="false" ht="13.5" hidden="false" customHeight="fals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</row>
    <row r="41" customFormat="false" ht="13.5" hidden="false" customHeight="fals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</row>
    <row r="42" customFormat="false" ht="13.5" hidden="false" customHeight="fals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</row>
    <row r="43" customFormat="false" ht="13.5" hidden="false" customHeight="fals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</row>
    <row r="44" customFormat="false" ht="13.5" hidden="false" customHeight="fals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</row>
    <row r="45" customFormat="false" ht="13.5" hidden="false" customHeight="fals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</row>
    <row r="46" customFormat="false" ht="13.5" hidden="false" customHeight="fals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</row>
    <row r="47" customFormat="false" ht="13.5" hidden="false" customHeight="fals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</row>
    <row r="48" customFormat="false" ht="13.5" hidden="false" customHeight="fals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</row>
    <row r="49" customFormat="false" ht="13.5" hidden="false" customHeight="fals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</row>
    <row r="50" customFormat="false" ht="13.5" hidden="false" customHeight="fals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</row>
    <row r="51" customFormat="false" ht="13.5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</row>
    <row r="52" customFormat="false" ht="13.5" hidden="false" customHeight="fals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52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false" hidden="false" outlineLevel="0" max="257" min="1" style="46" width="8.99"/>
  </cols>
  <sheetData>
    <row r="1" customFormat="false" ht="13.5" hidden="false" customHeight="false" outlineLevel="0" collapsed="false">
      <c r="A1" s="0"/>
      <c r="B1" s="0" t="n">
        <v>0</v>
      </c>
      <c r="C1" s="0" t="n">
        <v>0.05</v>
      </c>
      <c r="D1" s="0" t="n">
        <v>0.1</v>
      </c>
      <c r="E1" s="0" t="n">
        <v>0.15</v>
      </c>
      <c r="F1" s="0" t="n">
        <v>0.2</v>
      </c>
      <c r="G1" s="0" t="n">
        <v>0.25</v>
      </c>
      <c r="H1" s="0" t="n">
        <v>0.3</v>
      </c>
      <c r="I1" s="0" t="n">
        <v>0.35</v>
      </c>
      <c r="J1" s="0" t="n">
        <v>0.4</v>
      </c>
      <c r="K1" s="0" t="n">
        <v>0.45</v>
      </c>
      <c r="L1" s="0" t="n">
        <v>0.5</v>
      </c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</row>
    <row r="2" customFormat="false" ht="13.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</v>
      </c>
      <c r="K2" s="0" t="n">
        <v>0</v>
      </c>
      <c r="L2" s="0" t="n">
        <v>0</v>
      </c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</row>
    <row r="3" customFormat="false" ht="13.5" hidden="false" customHeight="false" outlineLevel="0" collapsed="false">
      <c r="A3" s="0" t="n">
        <v>0.05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</v>
      </c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</row>
    <row r="4" customFormat="false" ht="13.5" hidden="false" customHeight="false" outlineLevel="0" collapsed="false">
      <c r="A4" s="0" t="n">
        <v>0.1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</v>
      </c>
      <c r="K4" s="0" t="n">
        <v>0</v>
      </c>
      <c r="L4" s="0" t="n">
        <v>0</v>
      </c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</row>
    <row r="5" customFormat="false" ht="13.5" hidden="false" customHeight="false" outlineLevel="0" collapsed="false">
      <c r="A5" s="0" t="n">
        <v>0.15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</v>
      </c>
      <c r="K5" s="0" t="n">
        <v>0</v>
      </c>
      <c r="L5" s="0" t="n">
        <v>0</v>
      </c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</row>
    <row r="6" customFormat="false" ht="13.5" hidden="false" customHeight="false" outlineLevel="0" collapsed="false">
      <c r="A6" s="0" t="n">
        <v>0.2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</v>
      </c>
      <c r="K6" s="0" t="n">
        <v>0</v>
      </c>
      <c r="L6" s="0" t="n">
        <v>0</v>
      </c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</row>
    <row r="7" customFormat="false" ht="13.5" hidden="false" customHeight="false" outlineLevel="0" collapsed="false">
      <c r="A7" s="0" t="n">
        <v>0.25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0</v>
      </c>
      <c r="K7" s="0" t="n">
        <v>0</v>
      </c>
      <c r="L7" s="0" t="n">
        <v>0</v>
      </c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</row>
    <row r="8" customFormat="false" ht="13.5" hidden="false" customHeight="false" outlineLevel="0" collapsed="false">
      <c r="A8" s="0" t="n">
        <v>0.3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0" t="n">
        <v>0</v>
      </c>
      <c r="L8" s="0" t="n">
        <v>0</v>
      </c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</row>
    <row r="9" customFormat="false" ht="13.5" hidden="false" customHeight="false" outlineLevel="0" collapsed="false">
      <c r="A9" s="0" t="n">
        <v>0.35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0" t="n">
        <v>0</v>
      </c>
      <c r="L9" s="0" t="n">
        <v>0</v>
      </c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</row>
    <row r="10" customFormat="false" ht="13.5" hidden="false" customHeight="false" outlineLevel="0" collapsed="false">
      <c r="A10" s="0" t="n">
        <v>0.4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</v>
      </c>
      <c r="K10" s="0" t="n">
        <v>0</v>
      </c>
      <c r="L10" s="0" t="n">
        <v>0</v>
      </c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</row>
    <row r="11" customFormat="false" ht="13.5" hidden="false" customHeight="false" outlineLevel="0" collapsed="false">
      <c r="A11" s="0" t="n">
        <v>0.45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0</v>
      </c>
      <c r="K11" s="0" t="n">
        <v>0</v>
      </c>
      <c r="L11" s="0" t="n">
        <v>0</v>
      </c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</row>
    <row r="12" customFormat="false" ht="13.5" hidden="false" customHeight="false" outlineLevel="0" collapsed="false">
      <c r="A12" s="0" t="n">
        <v>0.5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0</v>
      </c>
      <c r="L12" s="0" t="n">
        <v>0</v>
      </c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</row>
    <row r="13" customFormat="false" ht="13.5" hidden="false" customHeight="false" outlineLevel="0" collapsed="false">
      <c r="A13" s="0"/>
      <c r="B13" s="0"/>
      <c r="C13" s="0"/>
      <c r="D13" s="0"/>
      <c r="E13" s="0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</row>
    <row r="14" customFormat="false" ht="13.5" hidden="false" customHeight="false" outlineLevel="0" collapsed="false">
      <c r="A14" s="0"/>
      <c r="B14" s="0"/>
      <c r="C14" s="0"/>
      <c r="D14" s="0"/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</row>
    <row r="15" customFormat="false" ht="13.5" hidden="false" customHeight="false" outlineLevel="0" collapsed="false">
      <c r="A15" s="0"/>
      <c r="B15" s="0"/>
      <c r="C15" s="0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</row>
    <row r="16" customFormat="false" ht="13.5" hidden="false" customHeight="false" outlineLevel="0" collapsed="false">
      <c r="A16" s="0"/>
      <c r="B16" s="0"/>
      <c r="C16" s="0"/>
      <c r="D16" s="0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</row>
    <row r="17" customFormat="false" ht="13.5" hidden="false" customHeight="false" outlineLevel="0" collapsed="false">
      <c r="A17" s="0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</row>
    <row r="18" customFormat="false" ht="13.5" hidden="false" customHeight="fals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</row>
    <row r="19" customFormat="false" ht="13.5" hidden="false" customHeight="false" outlineLevel="0" collapsed="false">
      <c r="A19" s="0"/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</row>
    <row r="20" customFormat="false" ht="13.5" hidden="false" customHeight="false" outlineLevel="0" collapsed="false">
      <c r="A20" s="0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</row>
    <row r="21" customFormat="false" ht="13.5" hidden="false" customHeight="false" outlineLevel="0" collapsed="false">
      <c r="A21" s="0"/>
      <c r="B21" s="0"/>
      <c r="C21" s="0"/>
      <c r="D21" s="0"/>
      <c r="E21" s="0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</row>
    <row r="22" customFormat="false" ht="13.5" hidden="false" customHeight="false" outlineLevel="0" collapsed="false">
      <c r="A22" s="0"/>
      <c r="B22" s="0"/>
      <c r="C22" s="0"/>
      <c r="D22" s="0"/>
      <c r="E22" s="0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</row>
    <row r="23" customFormat="false" ht="13.5" hidden="false" customHeight="false" outlineLevel="0" collapsed="false">
      <c r="A23" s="0"/>
      <c r="B23" s="0"/>
      <c r="C23" s="0"/>
      <c r="D23" s="0"/>
      <c r="E23" s="0"/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</row>
    <row r="24" customFormat="false" ht="13.5" hidden="false" customHeight="fals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</row>
    <row r="25" customFormat="false" ht="13.5" hidden="false" customHeight="false" outlineLevel="0" collapsed="false">
      <c r="A25" s="0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</row>
    <row r="26" customFormat="false" ht="13.5" hidden="false" customHeight="false" outlineLevel="0" collapsed="false">
      <c r="A26" s="0"/>
      <c r="B26" s="0"/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</row>
    <row r="27" customFormat="false" ht="13.5" hidden="false" customHeight="false" outlineLevel="0" collapsed="false">
      <c r="A27" s="0"/>
      <c r="B27" s="0"/>
      <c r="C27" s="0"/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</row>
    <row r="28" customFormat="false" ht="13.5" hidden="false" customHeight="false" outlineLevel="0" collapsed="false">
      <c r="A28" s="0"/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</row>
    <row r="29" customFormat="false" ht="13.5" hidden="false" customHeight="fals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</row>
    <row r="30" customFormat="false" ht="13.5" hidden="false" customHeight="false" outlineLevel="0" collapsed="false">
      <c r="A30" s="0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</row>
    <row r="31" customFormat="false" ht="13.5" hidden="false" customHeight="false" outlineLevel="0" collapsed="false">
      <c r="A31" s="0"/>
      <c r="B31" s="0"/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</row>
    <row r="32" customFormat="false" ht="13.5" hidden="false" customHeight="fals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</row>
    <row r="33" customFormat="false" ht="13.5" hidden="false" customHeight="fals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</row>
    <row r="34" customFormat="false" ht="13.5" hidden="false" customHeight="fals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</row>
    <row r="35" customFormat="false" ht="13.5" hidden="false" customHeight="fals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</row>
    <row r="36" customFormat="false" ht="13.5" hidden="false" customHeight="fals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</row>
    <row r="37" customFormat="false" ht="13.5" hidden="false" customHeight="fals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</row>
    <row r="38" customFormat="false" ht="13.5" hidden="false" customHeight="fals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</row>
    <row r="39" customFormat="false" ht="13.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</row>
    <row r="40" customFormat="false" ht="13.5" hidden="false" customHeight="fals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</row>
    <row r="41" customFormat="false" ht="13.5" hidden="false" customHeight="fals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</row>
    <row r="42" customFormat="false" ht="13.5" hidden="false" customHeight="fals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</row>
    <row r="43" customFormat="false" ht="13.5" hidden="false" customHeight="fals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</row>
    <row r="44" customFormat="false" ht="13.5" hidden="false" customHeight="fals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</row>
    <row r="45" customFormat="false" ht="13.5" hidden="false" customHeight="fals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</row>
    <row r="46" customFormat="false" ht="13.5" hidden="false" customHeight="fals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</row>
    <row r="47" customFormat="false" ht="13.5" hidden="false" customHeight="fals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</row>
    <row r="48" customFormat="false" ht="13.5" hidden="false" customHeight="fals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</row>
    <row r="49" customFormat="false" ht="13.5" hidden="false" customHeight="fals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</row>
    <row r="50" customFormat="false" ht="13.5" hidden="false" customHeight="fals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</row>
    <row r="51" customFormat="false" ht="13.5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</row>
    <row r="52" customFormat="false" ht="13.5" hidden="false" customHeight="fals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52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false" hidden="false" outlineLevel="0" max="257" min="1" style="46" width="8.99"/>
  </cols>
  <sheetData>
    <row r="1" customFormat="false" ht="13.5" hidden="false" customHeight="false" outlineLevel="0" collapsed="false">
      <c r="A1" s="0"/>
      <c r="B1" s="0" t="n">
        <v>0</v>
      </c>
      <c r="C1" s="0" t="n">
        <v>0.05</v>
      </c>
      <c r="D1" s="0" t="n">
        <v>0.1</v>
      </c>
      <c r="E1" s="0" t="n">
        <v>0.15</v>
      </c>
      <c r="F1" s="0" t="n">
        <v>0.2</v>
      </c>
      <c r="G1" s="0" t="n">
        <v>0.25</v>
      </c>
      <c r="H1" s="0" t="n">
        <v>0.3</v>
      </c>
      <c r="I1" s="0" t="n">
        <v>0.35</v>
      </c>
      <c r="J1" s="0" t="n">
        <v>0.4</v>
      </c>
      <c r="K1" s="0" t="n">
        <v>0.45</v>
      </c>
      <c r="L1" s="0" t="n">
        <v>0.5</v>
      </c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</row>
    <row r="2" customFormat="false" ht="13.5" hidden="false" customHeight="false" outlineLevel="0" collapsed="false">
      <c r="A2" s="0" t="n">
        <v>0</v>
      </c>
      <c r="B2" s="0" t="n">
        <v>1.07163735156454</v>
      </c>
      <c r="C2" s="0" t="n">
        <v>1.36676211823896</v>
      </c>
      <c r="D2" s="0" t="n">
        <v>2.23245980046707</v>
      </c>
      <c r="E2" s="0" t="n">
        <v>3.24655306384509</v>
      </c>
      <c r="F2" s="0" t="n">
        <v>3.96999442049137</v>
      </c>
      <c r="G2" s="0" t="n">
        <v>4.35908886492454</v>
      </c>
      <c r="H2" s="0" t="n">
        <v>4.31970257852191</v>
      </c>
      <c r="I2" s="0" t="n">
        <v>3.68292907878476</v>
      </c>
      <c r="J2" s="0" t="n">
        <v>2.6858824172493</v>
      </c>
      <c r="K2" s="0" t="n">
        <v>1.7475735264097</v>
      </c>
      <c r="L2" s="0" t="n">
        <v>1.37159448768551</v>
      </c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</row>
    <row r="3" customFormat="false" ht="13.5" hidden="false" customHeight="false" outlineLevel="0" collapsed="false">
      <c r="A3" s="0" t="n">
        <v>0.05</v>
      </c>
      <c r="B3" s="0" t="n">
        <v>1.39949240359496</v>
      </c>
      <c r="C3" s="0" t="n">
        <v>1.70878961821995</v>
      </c>
      <c r="D3" s="0" t="n">
        <v>2.61852903970109</v>
      </c>
      <c r="E3" s="0" t="n">
        <v>3.71381759907903</v>
      </c>
      <c r="F3" s="0" t="n">
        <v>4.51472315029792</v>
      </c>
      <c r="G3" s="0" t="n">
        <v>4.91911704918159</v>
      </c>
      <c r="H3" s="0" t="n">
        <v>4.83034393579434</v>
      </c>
      <c r="I3" s="0" t="n">
        <v>4.14230337596498</v>
      </c>
      <c r="J3" s="0" t="n">
        <v>3.13791456109195</v>
      </c>
      <c r="K3" s="0" t="n">
        <v>2.21467114628477</v>
      </c>
      <c r="L3" s="0" t="n">
        <v>1.83095046421865</v>
      </c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</row>
    <row r="4" customFormat="false" ht="13.5" hidden="false" customHeight="false" outlineLevel="0" collapsed="false">
      <c r="A4" s="0" t="n">
        <v>0.1</v>
      </c>
      <c r="B4" s="0" t="n">
        <v>2.49861043457971</v>
      </c>
      <c r="C4" s="0" t="n">
        <v>2.87263946671163</v>
      </c>
      <c r="D4" s="0" t="n">
        <v>3.84493404000254</v>
      </c>
      <c r="E4" s="0" t="n">
        <v>4.98111550341293</v>
      </c>
      <c r="F4" s="0" t="n">
        <v>5.80027790697173</v>
      </c>
      <c r="G4" s="0" t="n">
        <v>6.12238136559019</v>
      </c>
      <c r="H4" s="0" t="n">
        <v>5.99922457066884</v>
      </c>
      <c r="I4" s="0" t="n">
        <v>5.37149553352725</v>
      </c>
      <c r="J4" s="0" t="n">
        <v>4.52092318463293</v>
      </c>
      <c r="K4" s="0" t="n">
        <v>3.70693149711233</v>
      </c>
      <c r="L4" s="0" t="n">
        <v>3.33159381515425</v>
      </c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</row>
    <row r="5" customFormat="false" ht="13.5" hidden="false" customHeight="false" outlineLevel="0" collapsed="false">
      <c r="A5" s="0" t="n">
        <v>0.15</v>
      </c>
      <c r="B5" s="0" t="n">
        <v>4.07606473286336</v>
      </c>
      <c r="C5" s="0" t="n">
        <v>4.48370342749779</v>
      </c>
      <c r="D5" s="0" t="n">
        <v>5.36328564248237</v>
      </c>
      <c r="E5" s="0" t="n">
        <v>6.22908773021364</v>
      </c>
      <c r="F5" s="0" t="n">
        <v>6.77530074605241</v>
      </c>
      <c r="G5" s="0" t="n">
        <v>6.92024919856601</v>
      </c>
      <c r="H5" s="0" t="n">
        <v>6.92732234320361</v>
      </c>
      <c r="I5" s="0" t="n">
        <v>6.73349784182506</v>
      </c>
      <c r="J5" s="0" t="n">
        <v>6.38987713550598</v>
      </c>
      <c r="K5" s="0" t="n">
        <v>5.86629644283029</v>
      </c>
      <c r="L5" s="0" t="n">
        <v>5.5381761950353</v>
      </c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</row>
    <row r="6" customFormat="false" ht="13.5" hidden="false" customHeight="false" outlineLevel="0" collapsed="false">
      <c r="A6" s="0" t="n">
        <v>0.2</v>
      </c>
      <c r="B6" s="0" t="n">
        <v>5.88488126953733</v>
      </c>
      <c r="C6" s="0" t="n">
        <v>6.23017764514199</v>
      </c>
      <c r="D6" s="0" t="n">
        <v>6.77186363571682</v>
      </c>
      <c r="E6" s="0" t="n">
        <v>7.04340451055616</v>
      </c>
      <c r="F6" s="0" t="n">
        <v>7.11689224911986</v>
      </c>
      <c r="G6" s="0" t="n">
        <v>7.15334768032401</v>
      </c>
      <c r="H6" s="0" t="n">
        <v>7.4525344142953</v>
      </c>
      <c r="I6" s="0" t="n">
        <v>7.93662710127549</v>
      </c>
      <c r="J6" s="0" t="n">
        <v>8.37953090798965</v>
      </c>
      <c r="K6" s="0" t="n">
        <v>8.29776863965091</v>
      </c>
      <c r="L6" s="0" t="n">
        <v>8.04179092305765</v>
      </c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</row>
    <row r="7" customFormat="false" ht="13.5" hidden="false" customHeight="false" outlineLevel="0" collapsed="false">
      <c r="A7" s="0" t="n">
        <v>0.25</v>
      </c>
      <c r="B7" s="0" t="n">
        <v>7.83641975047741</v>
      </c>
      <c r="C7" s="0" t="n">
        <v>8.0240598770758</v>
      </c>
      <c r="D7" s="0" t="n">
        <v>8.07922119214887</v>
      </c>
      <c r="E7" s="0" t="n">
        <v>7.54823463302069</v>
      </c>
      <c r="F7" s="0" t="n">
        <v>6.85838237639185</v>
      </c>
      <c r="G7" s="0" t="n">
        <v>6.65686324465329</v>
      </c>
      <c r="H7" s="0" t="n">
        <v>7.38862400762448</v>
      </c>
      <c r="I7" s="0" t="n">
        <v>8.81471987198677</v>
      </c>
      <c r="J7" s="0" t="n">
        <v>10.3201958022505</v>
      </c>
      <c r="K7" s="0" t="n">
        <v>10.93781617039</v>
      </c>
      <c r="L7" s="0" t="n">
        <v>10.8722771965889</v>
      </c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</row>
    <row r="8" customFormat="false" ht="13.5" hidden="false" customHeight="false" outlineLevel="0" collapsed="false">
      <c r="A8" s="0" t="n">
        <v>0.3</v>
      </c>
      <c r="B8" s="0" t="n">
        <v>9.62594621044084</v>
      </c>
      <c r="C8" s="0" t="n">
        <v>9.52771314897587</v>
      </c>
      <c r="D8" s="0" t="n">
        <v>8.86041125737015</v>
      </c>
      <c r="E8" s="0" t="n">
        <v>7.29438891850495</v>
      </c>
      <c r="F8" s="0" t="n">
        <v>5.31222396257715</v>
      </c>
      <c r="G8" s="0" t="n">
        <v>4.37082392764737</v>
      </c>
      <c r="H8" s="0" t="n">
        <v>5.87010626041393</v>
      </c>
      <c r="I8" s="0" t="n">
        <v>8.70310986389066</v>
      </c>
      <c r="J8" s="0" t="n">
        <v>11.7391868278532</v>
      </c>
      <c r="K8" s="0" t="n">
        <v>13.6032223302551</v>
      </c>
      <c r="L8" s="0" t="n">
        <v>13.9848323878808</v>
      </c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</row>
    <row r="9" customFormat="false" ht="13.5" hidden="false" customHeight="false" outlineLevel="0" collapsed="false">
      <c r="A9" s="0" t="n">
        <v>0.35</v>
      </c>
      <c r="B9" s="0" t="n">
        <v>10.6938950568401</v>
      </c>
      <c r="C9" s="0" t="n">
        <v>10.1976204690961</v>
      </c>
      <c r="D9" s="0" t="n">
        <v>8.62443572281502</v>
      </c>
      <c r="E9" s="0" t="n">
        <v>6.02866637891627</v>
      </c>
      <c r="F9" s="0" t="n">
        <v>2.85274198582881</v>
      </c>
      <c r="G9" s="0" t="n">
        <v>1.18102567871328</v>
      </c>
      <c r="H9" s="0" t="n">
        <v>4.39493271166951</v>
      </c>
      <c r="I9" s="0" t="n">
        <v>8.09627926490366</v>
      </c>
      <c r="J9" s="0" t="n">
        <v>12.3315918612719</v>
      </c>
      <c r="K9" s="0" t="n">
        <v>15.7661117112692</v>
      </c>
      <c r="L9" s="0" t="n">
        <v>16.9242348349462</v>
      </c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</row>
    <row r="10" customFormat="false" ht="13.5" hidden="false" customHeight="false" outlineLevel="0" collapsed="false">
      <c r="A10" s="0" t="n">
        <v>0.4</v>
      </c>
      <c r="B10" s="0" t="n">
        <v>10.202494280895</v>
      </c>
      <c r="C10" s="0" t="n">
        <v>9.57611220586735</v>
      </c>
      <c r="D10" s="0" t="n">
        <v>8.4839399846699</v>
      </c>
      <c r="E10" s="0" t="n">
        <v>8.41369318613441</v>
      </c>
      <c r="F10" s="0" t="n">
        <v>9.44530254689319</v>
      </c>
      <c r="G10" s="0" t="n">
        <v>10.8430067525342</v>
      </c>
      <c r="H10" s="0" t="n">
        <v>12.0335601950181</v>
      </c>
      <c r="I10" s="0" t="n">
        <v>12.9559799105695</v>
      </c>
      <c r="J10" s="0" t="n">
        <v>14.8262222620819</v>
      </c>
      <c r="K10" s="0" t="n">
        <v>17.8893407620229</v>
      </c>
      <c r="L10" s="0" t="n">
        <v>19.3912328423816</v>
      </c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</row>
    <row r="11" customFormat="false" ht="13.5" hidden="false" customHeight="false" outlineLevel="0" collapsed="false">
      <c r="A11" s="0" t="n">
        <v>0.45</v>
      </c>
      <c r="B11" s="0" t="n">
        <v>9.87205795251219</v>
      </c>
      <c r="C11" s="0" t="n">
        <v>10.3861067572242</v>
      </c>
      <c r="D11" s="0" t="n">
        <v>13.3130274259054</v>
      </c>
      <c r="E11" s="0" t="n">
        <v>17.7043714960692</v>
      </c>
      <c r="F11" s="0" t="n">
        <v>21.1560675155359</v>
      </c>
      <c r="G11" s="0" t="n">
        <v>23.3322836938423</v>
      </c>
      <c r="H11" s="0" t="n">
        <v>24.4351314508305</v>
      </c>
      <c r="I11" s="0" t="n">
        <v>24.3467333199534</v>
      </c>
      <c r="J11" s="0" t="n">
        <v>23.489699805997</v>
      </c>
      <c r="K11" s="0" t="n">
        <v>23.1892182892217</v>
      </c>
      <c r="L11" s="0" t="n">
        <v>23.408663455297</v>
      </c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</row>
    <row r="12" customFormat="false" ht="13.5" hidden="false" customHeight="false" outlineLevel="0" collapsed="false">
      <c r="A12" s="0" t="n">
        <v>0.5</v>
      </c>
      <c r="B12" s="0" t="n">
        <v>10.6644559131899</v>
      </c>
      <c r="C12" s="0" t="n">
        <v>12.1217087489717</v>
      </c>
      <c r="D12" s="0" t="n">
        <v>17.1376715446509</v>
      </c>
      <c r="E12" s="0" t="n">
        <v>23.1243726286103</v>
      </c>
      <c r="F12" s="0" t="n">
        <v>27.3082374664331</v>
      </c>
      <c r="G12" s="0" t="n">
        <v>29.6678657522354</v>
      </c>
      <c r="H12" s="0" t="n">
        <v>30.7986222834394</v>
      </c>
      <c r="I12" s="0" t="n">
        <v>30.6665446396074</v>
      </c>
      <c r="J12" s="0" t="n">
        <v>29.2431040372792</v>
      </c>
      <c r="K12" s="0" t="n">
        <v>27.3636685075098</v>
      </c>
      <c r="L12" s="0" t="n">
        <v>26.6184214340169</v>
      </c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</row>
    <row r="13" customFormat="false" ht="13.5" hidden="false" customHeight="false" outlineLevel="0" collapsed="false">
      <c r="A13" s="0"/>
      <c r="B13" s="0"/>
      <c r="C13" s="0"/>
      <c r="D13" s="0"/>
      <c r="E13" s="0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</row>
    <row r="14" customFormat="false" ht="13.5" hidden="false" customHeight="false" outlineLevel="0" collapsed="false">
      <c r="A14" s="0"/>
      <c r="B14" s="0"/>
      <c r="C14" s="0"/>
      <c r="D14" s="0"/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</row>
    <row r="15" customFormat="false" ht="13.5" hidden="false" customHeight="false" outlineLevel="0" collapsed="false">
      <c r="A15" s="0"/>
      <c r="B15" s="0"/>
      <c r="C15" s="0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</row>
    <row r="16" customFormat="false" ht="13.5" hidden="false" customHeight="false" outlineLevel="0" collapsed="false">
      <c r="A16" s="0"/>
      <c r="B16" s="0"/>
      <c r="C16" s="0"/>
      <c r="D16" s="0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</row>
    <row r="17" customFormat="false" ht="13.5" hidden="false" customHeight="false" outlineLevel="0" collapsed="false">
      <c r="A17" s="0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</row>
    <row r="18" customFormat="false" ht="13.5" hidden="false" customHeight="fals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</row>
    <row r="19" customFormat="false" ht="13.5" hidden="false" customHeight="false" outlineLevel="0" collapsed="false">
      <c r="A19" s="0"/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</row>
    <row r="20" customFormat="false" ht="13.5" hidden="false" customHeight="false" outlineLevel="0" collapsed="false">
      <c r="A20" s="0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</row>
    <row r="21" customFormat="false" ht="13.5" hidden="false" customHeight="false" outlineLevel="0" collapsed="false">
      <c r="A21" s="0"/>
      <c r="B21" s="0"/>
      <c r="C21" s="0"/>
      <c r="D21" s="0"/>
      <c r="E21" s="0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</row>
    <row r="22" customFormat="false" ht="13.5" hidden="false" customHeight="false" outlineLevel="0" collapsed="false">
      <c r="A22" s="0"/>
      <c r="B22" s="0"/>
      <c r="C22" s="0"/>
      <c r="D22" s="0"/>
      <c r="E22" s="0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</row>
    <row r="23" customFormat="false" ht="13.5" hidden="false" customHeight="false" outlineLevel="0" collapsed="false">
      <c r="A23" s="0"/>
      <c r="B23" s="0"/>
      <c r="C23" s="0"/>
      <c r="D23" s="0"/>
      <c r="E23" s="0"/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</row>
    <row r="24" customFormat="false" ht="13.5" hidden="false" customHeight="fals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</row>
    <row r="25" customFormat="false" ht="13.5" hidden="false" customHeight="false" outlineLevel="0" collapsed="false">
      <c r="A25" s="0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</row>
    <row r="26" customFormat="false" ht="13.5" hidden="false" customHeight="false" outlineLevel="0" collapsed="false">
      <c r="A26" s="0"/>
      <c r="B26" s="0"/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</row>
    <row r="27" customFormat="false" ht="13.5" hidden="false" customHeight="false" outlineLevel="0" collapsed="false">
      <c r="A27" s="0"/>
      <c r="B27" s="0"/>
      <c r="C27" s="0"/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</row>
    <row r="28" customFormat="false" ht="13.5" hidden="false" customHeight="false" outlineLevel="0" collapsed="false">
      <c r="A28" s="0"/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</row>
    <row r="29" customFormat="false" ht="13.5" hidden="false" customHeight="fals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</row>
    <row r="30" customFormat="false" ht="13.5" hidden="false" customHeight="false" outlineLevel="0" collapsed="false">
      <c r="A30" s="0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</row>
    <row r="31" customFormat="false" ht="13.5" hidden="false" customHeight="false" outlineLevel="0" collapsed="false">
      <c r="A31" s="0"/>
      <c r="B31" s="0"/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</row>
    <row r="32" customFormat="false" ht="13.5" hidden="false" customHeight="fals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</row>
    <row r="33" customFormat="false" ht="13.5" hidden="false" customHeight="fals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</row>
    <row r="34" customFormat="false" ht="13.5" hidden="false" customHeight="fals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</row>
    <row r="35" customFormat="false" ht="13.5" hidden="false" customHeight="fals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</row>
    <row r="36" customFormat="false" ht="13.5" hidden="false" customHeight="fals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</row>
    <row r="37" customFormat="false" ht="13.5" hidden="false" customHeight="fals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</row>
    <row r="38" customFormat="false" ht="13.5" hidden="false" customHeight="fals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</row>
    <row r="39" customFormat="false" ht="13.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</row>
    <row r="40" customFormat="false" ht="13.5" hidden="false" customHeight="fals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</row>
    <row r="41" customFormat="false" ht="13.5" hidden="false" customHeight="fals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</row>
    <row r="42" customFormat="false" ht="13.5" hidden="false" customHeight="fals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</row>
    <row r="43" customFormat="false" ht="13.5" hidden="false" customHeight="fals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</row>
    <row r="44" customFormat="false" ht="13.5" hidden="false" customHeight="fals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</row>
    <row r="45" customFormat="false" ht="13.5" hidden="false" customHeight="fals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</row>
    <row r="46" customFormat="false" ht="13.5" hidden="false" customHeight="fals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</row>
    <row r="47" customFormat="false" ht="13.5" hidden="false" customHeight="fals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</row>
    <row r="48" customFormat="false" ht="13.5" hidden="false" customHeight="fals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</row>
    <row r="49" customFormat="false" ht="13.5" hidden="false" customHeight="fals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</row>
    <row r="50" customFormat="false" ht="13.5" hidden="false" customHeight="fals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</row>
    <row r="51" customFormat="false" ht="13.5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</row>
    <row r="52" customFormat="false" ht="13.5" hidden="false" customHeight="fals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BB5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" activeCellId="0" sqref="B2"/>
    </sheetView>
  </sheetViews>
  <sheetFormatPr defaultColWidth="3.12109375" defaultRowHeight="18.75" zeroHeight="false" outlineLevelRow="0" outlineLevelCol="0"/>
  <cols>
    <col collapsed="false" customWidth="false" hidden="false" outlineLevel="0" max="257" min="1" style="15" width="3.12"/>
  </cols>
  <sheetData>
    <row r="1" customFormat="false" ht="18.75" hidden="false" customHeight="true" outlineLevel="0" collapsed="false">
      <c r="C1" s="16" t="s">
        <v>21</v>
      </c>
      <c r="D1" s="16" t="s">
        <v>22</v>
      </c>
      <c r="E1" s="16"/>
      <c r="F1" s="16"/>
      <c r="G1" s="16"/>
      <c r="H1" s="16"/>
      <c r="I1" s="16"/>
      <c r="J1" s="16"/>
      <c r="K1" s="16"/>
      <c r="L1" s="16"/>
      <c r="M1" s="16" t="n">
        <v>1</v>
      </c>
      <c r="N1" s="16"/>
      <c r="O1" s="16"/>
      <c r="P1" s="16"/>
      <c r="Q1" s="16"/>
      <c r="R1" s="16"/>
      <c r="S1" s="16"/>
      <c r="T1" s="16"/>
      <c r="U1" s="16"/>
      <c r="V1" s="16"/>
      <c r="W1" s="16" t="n">
        <v>2</v>
      </c>
      <c r="X1" s="16"/>
      <c r="Y1" s="16"/>
      <c r="Z1" s="16"/>
      <c r="AA1" s="16"/>
      <c r="AB1" s="16"/>
      <c r="AC1" s="16"/>
      <c r="AD1" s="16"/>
      <c r="AE1" s="16"/>
      <c r="AF1" s="16"/>
      <c r="AG1" s="16" t="n">
        <v>3</v>
      </c>
      <c r="AH1" s="16"/>
      <c r="AI1" s="16"/>
      <c r="AJ1" s="16"/>
      <c r="AK1" s="16"/>
      <c r="AL1" s="16"/>
      <c r="AM1" s="16"/>
      <c r="AN1" s="16"/>
      <c r="AO1" s="16"/>
      <c r="AP1" s="16"/>
      <c r="AQ1" s="16" t="n">
        <v>4</v>
      </c>
      <c r="AR1" s="16"/>
      <c r="AS1" s="16"/>
      <c r="AT1" s="16"/>
      <c r="AU1" s="16"/>
      <c r="AV1" s="16"/>
      <c r="AW1" s="16"/>
      <c r="AX1" s="16"/>
      <c r="AY1" s="16"/>
      <c r="AZ1" s="16"/>
      <c r="BA1" s="16" t="n">
        <v>5</v>
      </c>
      <c r="BB1" s="16"/>
    </row>
    <row r="2" customFormat="false" ht="18.75" hidden="false" customHeight="true" outlineLevel="0" collapsed="false">
      <c r="C2" s="16" t="n">
        <v>0</v>
      </c>
      <c r="D2" s="16" t="n">
        <v>1</v>
      </c>
      <c r="E2" s="16" t="n">
        <v>2</v>
      </c>
      <c r="F2" s="16" t="n">
        <v>3</v>
      </c>
      <c r="G2" s="16" t="n">
        <v>4</v>
      </c>
      <c r="H2" s="16" t="n">
        <v>5</v>
      </c>
      <c r="I2" s="16" t="n">
        <v>6</v>
      </c>
      <c r="J2" s="16" t="n">
        <v>7</v>
      </c>
      <c r="K2" s="16" t="n">
        <v>8</v>
      </c>
      <c r="L2" s="16" t="n">
        <v>9</v>
      </c>
      <c r="M2" s="16" t="n">
        <v>0</v>
      </c>
      <c r="N2" s="16" t="n">
        <v>1</v>
      </c>
      <c r="O2" s="16" t="n">
        <v>2</v>
      </c>
      <c r="P2" s="16" t="n">
        <v>3</v>
      </c>
      <c r="Q2" s="16" t="n">
        <v>4</v>
      </c>
      <c r="R2" s="16" t="n">
        <v>5</v>
      </c>
      <c r="S2" s="16" t="n">
        <v>6</v>
      </c>
      <c r="T2" s="16" t="n">
        <v>7</v>
      </c>
      <c r="U2" s="16" t="n">
        <v>8</v>
      </c>
      <c r="V2" s="16" t="n">
        <v>9</v>
      </c>
      <c r="W2" s="16" t="n">
        <v>0</v>
      </c>
      <c r="X2" s="16" t="n">
        <v>1</v>
      </c>
      <c r="Y2" s="16" t="n">
        <v>2</v>
      </c>
      <c r="Z2" s="16" t="n">
        <v>3</v>
      </c>
      <c r="AA2" s="16" t="n">
        <v>4</v>
      </c>
      <c r="AB2" s="16" t="n">
        <v>5</v>
      </c>
      <c r="AC2" s="16" t="n">
        <v>6</v>
      </c>
      <c r="AD2" s="16" t="n">
        <v>7</v>
      </c>
      <c r="AE2" s="16" t="n">
        <v>8</v>
      </c>
      <c r="AF2" s="16" t="n">
        <v>9</v>
      </c>
      <c r="AG2" s="16" t="n">
        <v>0</v>
      </c>
      <c r="AH2" s="16" t="n">
        <v>1</v>
      </c>
      <c r="AI2" s="16" t="n">
        <v>2</v>
      </c>
      <c r="AJ2" s="16" t="n">
        <v>3</v>
      </c>
      <c r="AK2" s="16" t="n">
        <v>4</v>
      </c>
      <c r="AL2" s="16" t="n">
        <v>5</v>
      </c>
      <c r="AM2" s="16" t="n">
        <v>6</v>
      </c>
      <c r="AN2" s="16" t="n">
        <v>7</v>
      </c>
      <c r="AO2" s="16" t="n">
        <v>8</v>
      </c>
      <c r="AP2" s="16" t="n">
        <v>9</v>
      </c>
      <c r="AQ2" s="16" t="n">
        <v>0</v>
      </c>
      <c r="AR2" s="16" t="n">
        <v>1</v>
      </c>
      <c r="AS2" s="16" t="n">
        <v>2</v>
      </c>
      <c r="AT2" s="16" t="n">
        <v>3</v>
      </c>
      <c r="AU2" s="16" t="n">
        <v>4</v>
      </c>
      <c r="AV2" s="16" t="n">
        <v>5</v>
      </c>
      <c r="AW2" s="16" t="n">
        <v>6</v>
      </c>
      <c r="AX2" s="16" t="n">
        <v>7</v>
      </c>
      <c r="AY2" s="16" t="n">
        <v>8</v>
      </c>
      <c r="AZ2" s="16" t="n">
        <v>9</v>
      </c>
      <c r="BA2" s="16" t="n">
        <v>0</v>
      </c>
      <c r="BB2" s="16" t="n">
        <v>1</v>
      </c>
    </row>
    <row r="3" customFormat="false" ht="18.75" hidden="false" customHeight="true" outlineLevel="0" collapsed="false">
      <c r="A3" s="17" t="s">
        <v>23</v>
      </c>
      <c r="B3" s="17" t="n">
        <v>0</v>
      </c>
      <c r="C3" s="18" t="n">
        <v>2</v>
      </c>
      <c r="D3" s="18" t="n">
        <v>2</v>
      </c>
      <c r="E3" s="18" t="n">
        <v>2</v>
      </c>
      <c r="F3" s="18" t="n">
        <v>2</v>
      </c>
      <c r="G3" s="18" t="n">
        <v>2</v>
      </c>
      <c r="H3" s="18" t="n">
        <v>2</v>
      </c>
      <c r="I3" s="18" t="n">
        <v>2</v>
      </c>
      <c r="J3" s="18" t="n">
        <v>2</v>
      </c>
      <c r="K3" s="18" t="n">
        <v>2</v>
      </c>
      <c r="L3" s="18" t="n">
        <v>2</v>
      </c>
      <c r="M3" s="18" t="n">
        <v>2</v>
      </c>
      <c r="N3" s="18" t="n">
        <v>2</v>
      </c>
      <c r="O3" s="18"/>
      <c r="P3" s="18"/>
      <c r="Q3" s="18"/>
      <c r="R3" s="18"/>
      <c r="S3" s="18"/>
      <c r="T3" s="18"/>
      <c r="U3" s="18"/>
      <c r="V3" s="18"/>
      <c r="W3" s="18"/>
      <c r="X3" s="18"/>
      <c r="Y3" s="18"/>
      <c r="Z3" s="18"/>
      <c r="AA3" s="18"/>
      <c r="AB3" s="18"/>
      <c r="AC3" s="18"/>
      <c r="AD3" s="18"/>
      <c r="AE3" s="18"/>
      <c r="AF3" s="18"/>
      <c r="AG3" s="18"/>
      <c r="AH3" s="18"/>
      <c r="AI3" s="18"/>
      <c r="AJ3" s="18"/>
      <c r="AK3" s="18"/>
      <c r="AL3" s="18"/>
      <c r="AM3" s="18"/>
      <c r="AN3" s="18"/>
      <c r="AO3" s="18"/>
      <c r="AP3" s="18"/>
      <c r="AQ3" s="18"/>
      <c r="AR3" s="18"/>
      <c r="AS3" s="18"/>
      <c r="AT3" s="18"/>
      <c r="AU3" s="18"/>
      <c r="AV3" s="18"/>
      <c r="AW3" s="18"/>
      <c r="AX3" s="18"/>
      <c r="AY3" s="18"/>
      <c r="AZ3" s="18"/>
      <c r="BA3" s="18"/>
      <c r="BB3" s="18"/>
    </row>
    <row r="4" customFormat="false" ht="18.75" hidden="false" customHeight="true" outlineLevel="0" collapsed="false">
      <c r="A4" s="17" t="s">
        <v>24</v>
      </c>
      <c r="B4" s="17" t="n">
        <v>1</v>
      </c>
      <c r="C4" s="18" t="n">
        <v>3</v>
      </c>
      <c r="D4" s="18" t="n">
        <v>0</v>
      </c>
      <c r="E4" s="18" t="n">
        <v>0</v>
      </c>
      <c r="F4" s="18" t="n">
        <v>0</v>
      </c>
      <c r="G4" s="18" t="n">
        <v>0</v>
      </c>
      <c r="H4" s="18" t="n">
        <v>0</v>
      </c>
      <c r="I4" s="18" t="n">
        <v>0</v>
      </c>
      <c r="J4" s="18" t="n">
        <v>0</v>
      </c>
      <c r="K4" s="18" t="n">
        <v>0</v>
      </c>
      <c r="L4" s="18" t="n">
        <v>0</v>
      </c>
      <c r="M4" s="18" t="n">
        <v>0</v>
      </c>
      <c r="N4" s="18" t="n">
        <v>3</v>
      </c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R4" s="18"/>
      <c r="AS4" s="18"/>
      <c r="AT4" s="18"/>
      <c r="AU4" s="18"/>
      <c r="AV4" s="18"/>
      <c r="AW4" s="18"/>
      <c r="AX4" s="18"/>
      <c r="AY4" s="18"/>
      <c r="AZ4" s="18"/>
      <c r="BA4" s="18"/>
      <c r="BB4" s="18"/>
    </row>
    <row r="5" customFormat="false" ht="18.75" hidden="false" customHeight="true" outlineLevel="0" collapsed="false">
      <c r="A5" s="17"/>
      <c r="B5" s="17" t="n">
        <v>2</v>
      </c>
      <c r="C5" s="18" t="n">
        <v>3</v>
      </c>
      <c r="D5" s="18" t="n">
        <v>0</v>
      </c>
      <c r="E5" s="18" t="n">
        <v>0</v>
      </c>
      <c r="F5" s="18" t="n">
        <v>0</v>
      </c>
      <c r="G5" s="18" t="n">
        <v>0</v>
      </c>
      <c r="H5" s="18" t="n">
        <v>0</v>
      </c>
      <c r="I5" s="18" t="n">
        <v>0</v>
      </c>
      <c r="J5" s="18" t="n">
        <v>0</v>
      </c>
      <c r="K5" s="18" t="n">
        <v>0</v>
      </c>
      <c r="L5" s="18" t="n">
        <v>0</v>
      </c>
      <c r="M5" s="18" t="n">
        <v>0</v>
      </c>
      <c r="N5" s="18" t="n">
        <v>3</v>
      </c>
      <c r="O5" s="18"/>
      <c r="P5" s="18"/>
      <c r="Q5" s="18"/>
      <c r="R5" s="18"/>
      <c r="S5" s="18"/>
      <c r="T5" s="18"/>
      <c r="U5" s="18"/>
      <c r="V5" s="18"/>
      <c r="W5" s="18"/>
      <c r="X5" s="18"/>
      <c r="Y5" s="18"/>
      <c r="Z5" s="18"/>
      <c r="AA5" s="18"/>
      <c r="AB5" s="18"/>
      <c r="AC5" s="18"/>
      <c r="AD5" s="18"/>
      <c r="AE5" s="18"/>
      <c r="AF5" s="18"/>
      <c r="AG5" s="18"/>
      <c r="AH5" s="18"/>
      <c r="AI5" s="18"/>
      <c r="AJ5" s="18"/>
      <c r="AK5" s="18"/>
      <c r="AL5" s="18"/>
      <c r="AM5" s="18"/>
      <c r="AN5" s="18"/>
      <c r="AO5" s="18"/>
      <c r="AP5" s="18"/>
      <c r="AQ5" s="18"/>
      <c r="AR5" s="18"/>
      <c r="AS5" s="18"/>
      <c r="AT5" s="18"/>
      <c r="AU5" s="18"/>
      <c r="AV5" s="18"/>
      <c r="AW5" s="18"/>
      <c r="AX5" s="18"/>
      <c r="AY5" s="18"/>
      <c r="AZ5" s="18"/>
      <c r="BA5" s="18"/>
      <c r="BB5" s="18"/>
    </row>
    <row r="6" customFormat="false" ht="18.75" hidden="false" customHeight="true" outlineLevel="0" collapsed="false">
      <c r="A6" s="17"/>
      <c r="B6" s="17" t="n">
        <v>3</v>
      </c>
      <c r="C6" s="18" t="n">
        <v>3</v>
      </c>
      <c r="D6" s="18" t="n">
        <v>0</v>
      </c>
      <c r="E6" s="18" t="n">
        <v>0</v>
      </c>
      <c r="F6" s="18" t="n">
        <v>0</v>
      </c>
      <c r="G6" s="18" t="n">
        <v>0</v>
      </c>
      <c r="H6" s="18" t="n">
        <v>0</v>
      </c>
      <c r="I6" s="18" t="n">
        <v>0</v>
      </c>
      <c r="J6" s="18" t="n">
        <v>0</v>
      </c>
      <c r="K6" s="18" t="n">
        <v>0</v>
      </c>
      <c r="L6" s="18" t="n">
        <v>0</v>
      </c>
      <c r="M6" s="18" t="n">
        <v>0</v>
      </c>
      <c r="N6" s="18" t="n">
        <v>3</v>
      </c>
      <c r="O6" s="18"/>
      <c r="P6" s="18"/>
      <c r="Q6" s="18"/>
      <c r="R6" s="18"/>
      <c r="S6" s="18"/>
      <c r="T6" s="18"/>
      <c r="U6" s="18"/>
      <c r="V6" s="18"/>
      <c r="W6" s="18"/>
      <c r="X6" s="18"/>
      <c r="Y6" s="18"/>
      <c r="Z6" s="18"/>
      <c r="AA6" s="18"/>
      <c r="AB6" s="18"/>
      <c r="AC6" s="18"/>
      <c r="AD6" s="18"/>
      <c r="AE6" s="18"/>
      <c r="AF6" s="18"/>
      <c r="AG6" s="18"/>
      <c r="AH6" s="18"/>
      <c r="AI6" s="18"/>
      <c r="AJ6" s="18"/>
      <c r="AK6" s="18"/>
      <c r="AL6" s="18"/>
      <c r="AM6" s="18"/>
      <c r="AN6" s="18"/>
      <c r="AO6" s="18"/>
      <c r="AP6" s="18"/>
      <c r="AQ6" s="18"/>
      <c r="AR6" s="18"/>
      <c r="AS6" s="18"/>
      <c r="AT6" s="18"/>
      <c r="AU6" s="18"/>
      <c r="AV6" s="18"/>
      <c r="AW6" s="18"/>
      <c r="AX6" s="18"/>
      <c r="AY6" s="18"/>
      <c r="AZ6" s="18"/>
      <c r="BA6" s="18"/>
      <c r="BB6" s="18"/>
    </row>
    <row r="7" customFormat="false" ht="18.75" hidden="false" customHeight="true" outlineLevel="0" collapsed="false">
      <c r="A7" s="17"/>
      <c r="B7" s="17" t="n">
        <v>4</v>
      </c>
      <c r="C7" s="18" t="n">
        <v>3</v>
      </c>
      <c r="D7" s="18" t="n">
        <v>0</v>
      </c>
      <c r="E7" s="18" t="n">
        <v>0</v>
      </c>
      <c r="F7" s="18" t="n">
        <v>0</v>
      </c>
      <c r="G7" s="18" t="n">
        <v>0</v>
      </c>
      <c r="H7" s="18" t="n">
        <v>0</v>
      </c>
      <c r="I7" s="18" t="n">
        <v>0</v>
      </c>
      <c r="J7" s="18" t="n">
        <v>0</v>
      </c>
      <c r="K7" s="18" t="n">
        <v>0</v>
      </c>
      <c r="L7" s="18" t="n">
        <v>0</v>
      </c>
      <c r="M7" s="18" t="n">
        <v>0</v>
      </c>
      <c r="N7" s="18" t="n">
        <v>3</v>
      </c>
      <c r="O7" s="18"/>
      <c r="P7" s="18"/>
      <c r="Q7" s="18"/>
      <c r="R7" s="18"/>
      <c r="S7" s="18"/>
      <c r="T7" s="18"/>
      <c r="U7" s="18"/>
      <c r="V7" s="18"/>
      <c r="W7" s="18"/>
      <c r="X7" s="18"/>
      <c r="Y7" s="18"/>
      <c r="Z7" s="18"/>
      <c r="AA7" s="18"/>
      <c r="AB7" s="18"/>
      <c r="AC7" s="18"/>
      <c r="AD7" s="18"/>
      <c r="AE7" s="18"/>
      <c r="AF7" s="18"/>
      <c r="AG7" s="18"/>
      <c r="AH7" s="18"/>
      <c r="AI7" s="18"/>
      <c r="AJ7" s="18"/>
      <c r="AK7" s="18"/>
      <c r="AL7" s="18"/>
      <c r="AM7" s="18"/>
      <c r="AN7" s="18"/>
      <c r="AO7" s="18"/>
      <c r="AP7" s="18"/>
      <c r="AQ7" s="18"/>
      <c r="AR7" s="18"/>
      <c r="AS7" s="18"/>
      <c r="AT7" s="18"/>
      <c r="AU7" s="18"/>
      <c r="AV7" s="18"/>
      <c r="AW7" s="18"/>
      <c r="AX7" s="18"/>
      <c r="AY7" s="18"/>
      <c r="AZ7" s="18"/>
      <c r="BA7" s="18"/>
      <c r="BB7" s="18"/>
    </row>
    <row r="8" customFormat="false" ht="18.75" hidden="false" customHeight="true" outlineLevel="0" collapsed="false">
      <c r="A8" s="17"/>
      <c r="B8" s="17" t="n">
        <v>5</v>
      </c>
      <c r="C8" s="18" t="n">
        <v>3</v>
      </c>
      <c r="D8" s="18" t="n">
        <v>0</v>
      </c>
      <c r="E8" s="18" t="n">
        <v>0</v>
      </c>
      <c r="F8" s="18" t="n">
        <v>0</v>
      </c>
      <c r="G8" s="18" t="n">
        <v>0</v>
      </c>
      <c r="H8" s="18" t="n">
        <v>0</v>
      </c>
      <c r="I8" s="18" t="n">
        <v>0</v>
      </c>
      <c r="J8" s="18" t="n">
        <v>0</v>
      </c>
      <c r="K8" s="18" t="n">
        <v>0</v>
      </c>
      <c r="L8" s="18" t="n">
        <v>0</v>
      </c>
      <c r="M8" s="18" t="n">
        <v>0</v>
      </c>
      <c r="N8" s="18" t="n">
        <v>3</v>
      </c>
      <c r="O8" s="18"/>
      <c r="P8" s="18"/>
      <c r="Q8" s="18"/>
      <c r="R8" s="18"/>
      <c r="S8" s="18"/>
      <c r="T8" s="18"/>
      <c r="U8" s="18"/>
      <c r="V8" s="18"/>
      <c r="W8" s="18"/>
      <c r="X8" s="18"/>
      <c r="Y8" s="18"/>
      <c r="Z8" s="18"/>
      <c r="AA8" s="18"/>
      <c r="AB8" s="18"/>
      <c r="AC8" s="18"/>
      <c r="AD8" s="18"/>
      <c r="AE8" s="18"/>
      <c r="AF8" s="18"/>
      <c r="AG8" s="18"/>
      <c r="AH8" s="18"/>
      <c r="AI8" s="18"/>
      <c r="AJ8" s="18"/>
      <c r="AK8" s="18"/>
      <c r="AL8" s="18"/>
      <c r="AM8" s="18"/>
      <c r="AN8" s="18"/>
      <c r="AO8" s="18"/>
      <c r="AP8" s="18"/>
      <c r="AQ8" s="18"/>
      <c r="AR8" s="18"/>
      <c r="AS8" s="18"/>
      <c r="AT8" s="18"/>
      <c r="AU8" s="18"/>
      <c r="AV8" s="18"/>
      <c r="AW8" s="18"/>
      <c r="AX8" s="18"/>
      <c r="AY8" s="18"/>
      <c r="AZ8" s="18"/>
      <c r="BA8" s="18"/>
      <c r="BB8" s="18"/>
    </row>
    <row r="9" customFormat="false" ht="18.75" hidden="false" customHeight="true" outlineLevel="0" collapsed="false">
      <c r="A9" s="17"/>
      <c r="B9" s="17" t="n">
        <v>6</v>
      </c>
      <c r="C9" s="18" t="n">
        <v>3</v>
      </c>
      <c r="D9" s="18" t="n">
        <v>0</v>
      </c>
      <c r="E9" s="18" t="n">
        <v>0</v>
      </c>
      <c r="F9" s="18" t="n">
        <v>0</v>
      </c>
      <c r="G9" s="18" t="n">
        <v>0</v>
      </c>
      <c r="H9" s="18" t="n">
        <v>0</v>
      </c>
      <c r="I9" s="18" t="n">
        <v>0</v>
      </c>
      <c r="J9" s="18" t="n">
        <v>0</v>
      </c>
      <c r="K9" s="18" t="n">
        <v>0</v>
      </c>
      <c r="L9" s="18" t="n">
        <v>0</v>
      </c>
      <c r="M9" s="18" t="n">
        <v>0</v>
      </c>
      <c r="N9" s="18" t="n">
        <v>3</v>
      </c>
      <c r="O9" s="18"/>
      <c r="P9" s="18"/>
      <c r="Q9" s="18"/>
      <c r="R9" s="18"/>
      <c r="S9" s="18"/>
      <c r="T9" s="18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8"/>
      <c r="AH9" s="18"/>
      <c r="AI9" s="18"/>
      <c r="AJ9" s="18"/>
      <c r="AK9" s="18"/>
      <c r="AL9" s="18"/>
      <c r="AM9" s="18"/>
      <c r="AN9" s="18"/>
      <c r="AO9" s="18"/>
      <c r="AP9" s="18"/>
      <c r="AQ9" s="18"/>
      <c r="AR9" s="18"/>
      <c r="AS9" s="18"/>
      <c r="AT9" s="18"/>
      <c r="AU9" s="18"/>
      <c r="AV9" s="18"/>
      <c r="AW9" s="18"/>
      <c r="AX9" s="18"/>
      <c r="AY9" s="18"/>
      <c r="AZ9" s="18"/>
      <c r="BA9" s="18"/>
      <c r="BB9" s="18"/>
    </row>
    <row r="10" customFormat="false" ht="18.75" hidden="false" customHeight="true" outlineLevel="0" collapsed="false">
      <c r="A10" s="17"/>
      <c r="B10" s="17" t="n">
        <v>7</v>
      </c>
      <c r="C10" s="18" t="n">
        <v>3</v>
      </c>
      <c r="D10" s="18" t="n">
        <v>0</v>
      </c>
      <c r="E10" s="18" t="n">
        <v>0</v>
      </c>
      <c r="F10" s="18" t="n">
        <v>0</v>
      </c>
      <c r="G10" s="18" t="n">
        <v>0</v>
      </c>
      <c r="H10" s="18" t="n">
        <v>0</v>
      </c>
      <c r="I10" s="18" t="n">
        <v>0</v>
      </c>
      <c r="J10" s="18" t="n">
        <v>0</v>
      </c>
      <c r="K10" s="18" t="n">
        <v>0</v>
      </c>
      <c r="L10" s="18" t="n">
        <v>0</v>
      </c>
      <c r="M10" s="18" t="n">
        <v>0</v>
      </c>
      <c r="N10" s="18" t="n">
        <v>3</v>
      </c>
      <c r="O10" s="18"/>
      <c r="P10" s="18"/>
      <c r="Q10" s="18"/>
      <c r="R10" s="18"/>
      <c r="S10" s="18"/>
      <c r="T10" s="18"/>
      <c r="U10" s="18"/>
      <c r="V10" s="18"/>
      <c r="W10" s="18"/>
      <c r="X10" s="18"/>
      <c r="Y10" s="18"/>
      <c r="Z10" s="18"/>
      <c r="AA10" s="18"/>
      <c r="AB10" s="18"/>
      <c r="AC10" s="18"/>
      <c r="AD10" s="18"/>
      <c r="AE10" s="18"/>
      <c r="AF10" s="18"/>
      <c r="AG10" s="18"/>
      <c r="AH10" s="18"/>
      <c r="AI10" s="18"/>
      <c r="AJ10" s="18"/>
      <c r="AK10" s="18"/>
      <c r="AL10" s="18"/>
      <c r="AM10" s="18"/>
      <c r="AN10" s="18"/>
      <c r="AO10" s="18"/>
      <c r="AP10" s="18"/>
      <c r="AQ10" s="18"/>
      <c r="AR10" s="18"/>
      <c r="AS10" s="18"/>
      <c r="AT10" s="18"/>
      <c r="AU10" s="18"/>
      <c r="AV10" s="18"/>
      <c r="AW10" s="18"/>
      <c r="AX10" s="18"/>
      <c r="AY10" s="18"/>
      <c r="AZ10" s="18"/>
      <c r="BA10" s="18"/>
      <c r="BB10" s="18"/>
    </row>
    <row r="11" customFormat="false" ht="18.75" hidden="false" customHeight="true" outlineLevel="0" collapsed="false">
      <c r="A11" s="17"/>
      <c r="B11" s="17" t="n">
        <v>8</v>
      </c>
      <c r="C11" s="18" t="n">
        <v>3</v>
      </c>
      <c r="D11" s="18" t="n">
        <v>0</v>
      </c>
      <c r="E11" s="18" t="n">
        <v>0</v>
      </c>
      <c r="F11" s="18" t="n">
        <v>0</v>
      </c>
      <c r="G11" s="18" t="n">
        <v>0</v>
      </c>
      <c r="H11" s="18" t="n">
        <v>0</v>
      </c>
      <c r="I11" s="18" t="n">
        <v>0</v>
      </c>
      <c r="J11" s="18" t="n">
        <v>0</v>
      </c>
      <c r="K11" s="18" t="n">
        <v>0</v>
      </c>
      <c r="L11" s="18" t="n">
        <v>0</v>
      </c>
      <c r="M11" s="18" t="n">
        <v>0</v>
      </c>
      <c r="N11" s="18" t="n">
        <v>3</v>
      </c>
      <c r="O11" s="18"/>
      <c r="P11" s="18"/>
      <c r="Q11" s="18"/>
      <c r="R11" s="18"/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8"/>
      <c r="AD11" s="18"/>
      <c r="AE11" s="18"/>
      <c r="AF11" s="18"/>
      <c r="AG11" s="18"/>
      <c r="AH11" s="18"/>
      <c r="AI11" s="18"/>
      <c r="AJ11" s="18"/>
      <c r="AK11" s="18"/>
      <c r="AL11" s="18"/>
      <c r="AM11" s="18"/>
      <c r="AN11" s="18"/>
      <c r="AO11" s="18"/>
      <c r="AP11" s="18"/>
      <c r="AQ11" s="18"/>
      <c r="AR11" s="18"/>
      <c r="AS11" s="18"/>
      <c r="AT11" s="18"/>
      <c r="AU11" s="18"/>
      <c r="AV11" s="18"/>
      <c r="AW11" s="18"/>
      <c r="AX11" s="18"/>
      <c r="AY11" s="18"/>
      <c r="AZ11" s="18"/>
      <c r="BA11" s="18"/>
      <c r="BB11" s="18"/>
    </row>
    <row r="12" customFormat="false" ht="18.75" hidden="false" customHeight="true" outlineLevel="0" collapsed="false">
      <c r="A12" s="17"/>
      <c r="B12" s="17" t="n">
        <v>9</v>
      </c>
      <c r="C12" s="18" t="n">
        <v>3</v>
      </c>
      <c r="D12" s="18" t="n">
        <v>0</v>
      </c>
      <c r="E12" s="18" t="n">
        <v>0</v>
      </c>
      <c r="F12" s="18" t="n">
        <v>0</v>
      </c>
      <c r="G12" s="18" t="n">
        <v>0</v>
      </c>
      <c r="H12" s="18" t="n">
        <v>0</v>
      </c>
      <c r="I12" s="18" t="n">
        <v>0</v>
      </c>
      <c r="J12" s="18" t="n">
        <v>0</v>
      </c>
      <c r="K12" s="18" t="n">
        <v>0</v>
      </c>
      <c r="L12" s="18" t="n">
        <v>0</v>
      </c>
      <c r="M12" s="18" t="n">
        <v>0</v>
      </c>
      <c r="N12" s="18" t="n">
        <v>3</v>
      </c>
      <c r="O12" s="18"/>
      <c r="P12" s="18"/>
      <c r="Q12" s="18"/>
      <c r="R12" s="18"/>
      <c r="S12" s="18"/>
      <c r="T12" s="18"/>
      <c r="U12" s="18"/>
      <c r="V12" s="18"/>
      <c r="W12" s="18"/>
      <c r="X12" s="18"/>
      <c r="Y12" s="18"/>
      <c r="Z12" s="18"/>
      <c r="AA12" s="18"/>
      <c r="AB12" s="18"/>
      <c r="AC12" s="18"/>
      <c r="AD12" s="18"/>
      <c r="AE12" s="18"/>
      <c r="AF12" s="18"/>
      <c r="AG12" s="18"/>
      <c r="AH12" s="18"/>
      <c r="AI12" s="18"/>
      <c r="AJ12" s="18"/>
      <c r="AK12" s="18"/>
      <c r="AL12" s="18"/>
      <c r="AM12" s="18"/>
      <c r="AN12" s="18"/>
      <c r="AO12" s="18"/>
      <c r="AP12" s="18"/>
      <c r="AQ12" s="18"/>
      <c r="AR12" s="18"/>
      <c r="AS12" s="18"/>
      <c r="AT12" s="18"/>
      <c r="AU12" s="18"/>
      <c r="AV12" s="18"/>
      <c r="AW12" s="18"/>
      <c r="AX12" s="18"/>
      <c r="AY12" s="18"/>
      <c r="AZ12" s="18"/>
      <c r="BA12" s="18"/>
      <c r="BB12" s="18"/>
    </row>
    <row r="13" customFormat="false" ht="18.75" hidden="false" customHeight="true" outlineLevel="0" collapsed="false">
      <c r="A13" s="17" t="n">
        <v>1</v>
      </c>
      <c r="B13" s="17" t="n">
        <v>0</v>
      </c>
      <c r="C13" s="18" t="n">
        <v>3</v>
      </c>
      <c r="D13" s="18" t="n">
        <v>0</v>
      </c>
      <c r="E13" s="18" t="n">
        <v>0</v>
      </c>
      <c r="F13" s="18" t="n">
        <v>0</v>
      </c>
      <c r="G13" s="18" t="n">
        <v>0</v>
      </c>
      <c r="H13" s="18" t="n">
        <v>0</v>
      </c>
      <c r="I13" s="18" t="n">
        <v>0</v>
      </c>
      <c r="J13" s="18" t="n">
        <v>0</v>
      </c>
      <c r="K13" s="18" t="n">
        <v>0</v>
      </c>
      <c r="L13" s="18" t="n">
        <v>0</v>
      </c>
      <c r="M13" s="18" t="n">
        <v>0</v>
      </c>
      <c r="N13" s="18" t="n">
        <v>3</v>
      </c>
      <c r="O13" s="18"/>
      <c r="P13" s="18"/>
      <c r="Q13" s="18"/>
      <c r="R13" s="18"/>
      <c r="S13" s="18"/>
      <c r="T13" s="18"/>
      <c r="U13" s="18"/>
      <c r="V13" s="18"/>
      <c r="W13" s="18"/>
      <c r="X13" s="18"/>
      <c r="Y13" s="18"/>
      <c r="Z13" s="18"/>
      <c r="AA13" s="18"/>
      <c r="AB13" s="18"/>
      <c r="AC13" s="18"/>
      <c r="AD13" s="18"/>
      <c r="AE13" s="18"/>
      <c r="AF13" s="18"/>
      <c r="AG13" s="18"/>
      <c r="AH13" s="18"/>
      <c r="AI13" s="18"/>
      <c r="AJ13" s="18"/>
      <c r="AK13" s="18"/>
      <c r="AL13" s="18"/>
      <c r="AM13" s="18"/>
      <c r="AN13" s="18"/>
      <c r="AO13" s="18"/>
      <c r="AP13" s="18"/>
      <c r="AQ13" s="18"/>
      <c r="AR13" s="18"/>
      <c r="AS13" s="18"/>
      <c r="AT13" s="18"/>
      <c r="AU13" s="18"/>
      <c r="AV13" s="18"/>
      <c r="AW13" s="18"/>
      <c r="AX13" s="18"/>
      <c r="AY13" s="18"/>
      <c r="AZ13" s="18"/>
      <c r="BA13" s="18"/>
      <c r="BB13" s="18"/>
    </row>
    <row r="14" customFormat="false" ht="18.75" hidden="false" customHeight="true" outlineLevel="0" collapsed="false">
      <c r="A14" s="17"/>
      <c r="B14" s="17" t="n">
        <v>1</v>
      </c>
      <c r="C14" s="18" t="n">
        <v>1</v>
      </c>
      <c r="D14" s="18" t="n">
        <v>1</v>
      </c>
      <c r="E14" s="18" t="n">
        <v>1</v>
      </c>
      <c r="F14" s="18" t="n">
        <v>1</v>
      </c>
      <c r="G14" s="18" t="n">
        <v>1</v>
      </c>
      <c r="H14" s="18" t="n">
        <v>1</v>
      </c>
      <c r="I14" s="18" t="n">
        <v>1</v>
      </c>
      <c r="J14" s="18" t="n">
        <v>1</v>
      </c>
      <c r="K14" s="18" t="n">
        <v>1</v>
      </c>
      <c r="L14" s="18" t="n">
        <v>1</v>
      </c>
      <c r="M14" s="18" t="n">
        <v>1</v>
      </c>
      <c r="N14" s="18" t="n">
        <v>1</v>
      </c>
      <c r="O14" s="18"/>
      <c r="P14" s="18"/>
      <c r="Q14" s="18"/>
      <c r="R14" s="18"/>
      <c r="S14" s="18"/>
      <c r="T14" s="18"/>
      <c r="U14" s="18"/>
      <c r="V14" s="18"/>
      <c r="W14" s="18"/>
      <c r="X14" s="18"/>
      <c r="Y14" s="18"/>
      <c r="Z14" s="18"/>
      <c r="AA14" s="18"/>
      <c r="AB14" s="18"/>
      <c r="AC14" s="18"/>
      <c r="AD14" s="18"/>
      <c r="AE14" s="18"/>
      <c r="AF14" s="18"/>
      <c r="AG14" s="18"/>
      <c r="AH14" s="18"/>
      <c r="AI14" s="18"/>
      <c r="AJ14" s="18"/>
      <c r="AK14" s="18"/>
      <c r="AL14" s="18"/>
      <c r="AM14" s="18"/>
      <c r="AN14" s="18"/>
      <c r="AO14" s="18"/>
      <c r="AP14" s="18"/>
      <c r="AQ14" s="18"/>
      <c r="AR14" s="18"/>
      <c r="AS14" s="18"/>
      <c r="AT14" s="18"/>
      <c r="AU14" s="18"/>
      <c r="AV14" s="18"/>
      <c r="AW14" s="18"/>
      <c r="AX14" s="18"/>
      <c r="AY14" s="18"/>
      <c r="AZ14" s="18"/>
      <c r="BA14" s="18"/>
      <c r="BB14" s="18"/>
    </row>
    <row r="15" customFormat="false" ht="18.75" hidden="false" customHeight="true" outlineLevel="0" collapsed="false">
      <c r="A15" s="17"/>
      <c r="B15" s="17" t="n">
        <v>2</v>
      </c>
      <c r="C15" s="18"/>
      <c r="D15" s="18"/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8"/>
      <c r="AQ15" s="18"/>
      <c r="AR15" s="18"/>
      <c r="AS15" s="18"/>
      <c r="AT15" s="18"/>
      <c r="AU15" s="18"/>
      <c r="AV15" s="18"/>
      <c r="AW15" s="18"/>
      <c r="AX15" s="18"/>
      <c r="AY15" s="18"/>
      <c r="AZ15" s="18"/>
      <c r="BA15" s="18"/>
      <c r="BB15" s="18"/>
    </row>
    <row r="16" customFormat="false" ht="18.75" hidden="false" customHeight="true" outlineLevel="0" collapsed="false">
      <c r="A16" s="17"/>
      <c r="B16" s="17" t="n">
        <v>3</v>
      </c>
      <c r="C16" s="18"/>
      <c r="D16" s="18"/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8"/>
      <c r="AQ16" s="18"/>
      <c r="AR16" s="18"/>
      <c r="AS16" s="18"/>
      <c r="AT16" s="18"/>
      <c r="AU16" s="18"/>
      <c r="AV16" s="18"/>
      <c r="AW16" s="18"/>
      <c r="AX16" s="18"/>
      <c r="AY16" s="18"/>
      <c r="AZ16" s="18"/>
      <c r="BA16" s="18"/>
      <c r="BB16" s="18"/>
    </row>
    <row r="17" customFormat="false" ht="18.75" hidden="false" customHeight="true" outlineLevel="0" collapsed="false">
      <c r="A17" s="17"/>
      <c r="B17" s="17" t="n">
        <v>4</v>
      </c>
      <c r="C17" s="18"/>
      <c r="D17" s="18"/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8"/>
      <c r="AQ17" s="18"/>
      <c r="AR17" s="18"/>
      <c r="AS17" s="18"/>
      <c r="AT17" s="18"/>
      <c r="AU17" s="18"/>
      <c r="AV17" s="18"/>
      <c r="AW17" s="18"/>
      <c r="AX17" s="18"/>
      <c r="AY17" s="18"/>
      <c r="AZ17" s="18"/>
      <c r="BA17" s="18"/>
      <c r="BB17" s="18"/>
    </row>
    <row r="18" customFormat="false" ht="18.75" hidden="false" customHeight="true" outlineLevel="0" collapsed="false">
      <c r="A18" s="17"/>
      <c r="B18" s="17" t="n">
        <v>5</v>
      </c>
      <c r="C18" s="18"/>
      <c r="D18" s="18"/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8"/>
      <c r="P18" s="18"/>
      <c r="Q18" s="18"/>
      <c r="R18" s="18"/>
      <c r="S18" s="18"/>
      <c r="T18" s="18"/>
      <c r="U18" s="18"/>
      <c r="V18" s="18"/>
      <c r="W18" s="18"/>
      <c r="X18" s="18"/>
      <c r="Y18" s="18"/>
      <c r="Z18" s="18"/>
      <c r="AA18" s="18"/>
      <c r="AB18" s="18"/>
      <c r="AC18" s="18"/>
      <c r="AD18" s="18"/>
      <c r="AE18" s="18"/>
      <c r="AF18" s="18"/>
      <c r="AG18" s="18"/>
      <c r="AH18" s="18"/>
      <c r="AI18" s="18"/>
      <c r="AJ18" s="18"/>
      <c r="AK18" s="18"/>
      <c r="AL18" s="18"/>
      <c r="AM18" s="18"/>
      <c r="AN18" s="18"/>
      <c r="AO18" s="18"/>
      <c r="AP18" s="18"/>
      <c r="AQ18" s="18"/>
      <c r="AR18" s="18"/>
      <c r="AS18" s="18"/>
      <c r="AT18" s="18"/>
      <c r="AU18" s="18"/>
      <c r="AV18" s="18"/>
      <c r="AW18" s="18"/>
      <c r="AX18" s="18"/>
      <c r="AY18" s="18"/>
      <c r="AZ18" s="18"/>
      <c r="BA18" s="18"/>
      <c r="BB18" s="18"/>
    </row>
    <row r="19" customFormat="false" ht="18.75" hidden="false" customHeight="true" outlineLevel="0" collapsed="false">
      <c r="A19" s="17"/>
      <c r="B19" s="17" t="n">
        <v>6</v>
      </c>
      <c r="C19" s="18"/>
      <c r="D19" s="18"/>
      <c r="E19" s="18"/>
      <c r="F19" s="18"/>
      <c r="G19" s="18"/>
      <c r="H19" s="18"/>
      <c r="I19" s="18"/>
      <c r="J19" s="18"/>
      <c r="K19" s="18"/>
      <c r="L19" s="18"/>
      <c r="M19" s="18"/>
      <c r="N19" s="18"/>
      <c r="O19" s="18"/>
      <c r="P19" s="18"/>
      <c r="Q19" s="18"/>
      <c r="R19" s="18"/>
      <c r="S19" s="18"/>
      <c r="T19" s="18"/>
      <c r="U19" s="18"/>
      <c r="V19" s="18"/>
      <c r="W19" s="18"/>
      <c r="X19" s="18"/>
      <c r="Y19" s="18"/>
      <c r="Z19" s="18"/>
      <c r="AA19" s="18"/>
      <c r="AB19" s="18"/>
      <c r="AC19" s="18"/>
      <c r="AD19" s="18"/>
      <c r="AE19" s="18"/>
      <c r="AF19" s="18"/>
      <c r="AG19" s="18"/>
      <c r="AH19" s="18"/>
      <c r="AI19" s="18"/>
      <c r="AJ19" s="18"/>
      <c r="AK19" s="18"/>
      <c r="AL19" s="18"/>
      <c r="AM19" s="18"/>
      <c r="AN19" s="18"/>
      <c r="AO19" s="18"/>
      <c r="AP19" s="18"/>
      <c r="AQ19" s="18"/>
      <c r="AR19" s="18"/>
      <c r="AS19" s="18"/>
      <c r="AT19" s="18"/>
      <c r="AU19" s="18"/>
      <c r="AV19" s="18"/>
      <c r="AW19" s="18"/>
      <c r="AX19" s="18"/>
      <c r="AY19" s="18"/>
      <c r="AZ19" s="18"/>
      <c r="BA19" s="18"/>
      <c r="BB19" s="18"/>
    </row>
    <row r="20" customFormat="false" ht="18.75" hidden="false" customHeight="true" outlineLevel="0" collapsed="false">
      <c r="A20" s="17"/>
      <c r="B20" s="17" t="n">
        <v>7</v>
      </c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  <c r="Q20" s="18"/>
      <c r="R20" s="18"/>
      <c r="S20" s="18"/>
      <c r="T20" s="18"/>
      <c r="U20" s="18"/>
      <c r="V20" s="18"/>
      <c r="W20" s="18"/>
      <c r="X20" s="18"/>
      <c r="Y20" s="18"/>
      <c r="Z20" s="18"/>
      <c r="AA20" s="18"/>
      <c r="AB20" s="18"/>
      <c r="AC20" s="18"/>
      <c r="AD20" s="18"/>
      <c r="AE20" s="18"/>
      <c r="AF20" s="18"/>
      <c r="AG20" s="18"/>
      <c r="AH20" s="18"/>
      <c r="AI20" s="18"/>
      <c r="AJ20" s="18"/>
      <c r="AK20" s="18"/>
      <c r="AL20" s="18"/>
      <c r="AM20" s="18"/>
      <c r="AN20" s="18"/>
      <c r="AO20" s="18"/>
      <c r="AP20" s="18"/>
      <c r="AQ20" s="18"/>
      <c r="AR20" s="18"/>
      <c r="AS20" s="18"/>
      <c r="AT20" s="18"/>
      <c r="AU20" s="18"/>
      <c r="AV20" s="18"/>
      <c r="AW20" s="18"/>
      <c r="AX20" s="18"/>
      <c r="AY20" s="18"/>
      <c r="AZ20" s="18"/>
      <c r="BA20" s="18"/>
      <c r="BB20" s="18"/>
    </row>
    <row r="21" customFormat="false" ht="18.75" hidden="false" customHeight="true" outlineLevel="0" collapsed="false">
      <c r="A21" s="17"/>
      <c r="B21" s="17" t="n">
        <v>8</v>
      </c>
      <c r="C21" s="18"/>
      <c r="D21" s="18"/>
      <c r="E21" s="18"/>
      <c r="F21" s="18"/>
      <c r="G21" s="18"/>
      <c r="H21" s="18"/>
      <c r="I21" s="18"/>
      <c r="J21" s="18"/>
      <c r="K21" s="18"/>
      <c r="L21" s="18"/>
      <c r="M21" s="18"/>
      <c r="N21" s="18"/>
      <c r="O21" s="18"/>
      <c r="P21" s="18"/>
      <c r="Q21" s="18"/>
      <c r="R21" s="18"/>
      <c r="S21" s="18"/>
      <c r="T21" s="18"/>
      <c r="U21" s="18"/>
      <c r="V21" s="18"/>
      <c r="W21" s="18"/>
      <c r="X21" s="18"/>
      <c r="Y21" s="18"/>
      <c r="Z21" s="18"/>
      <c r="AA21" s="18"/>
      <c r="AB21" s="18"/>
      <c r="AC21" s="18"/>
      <c r="AD21" s="18"/>
      <c r="AE21" s="18"/>
      <c r="AF21" s="18"/>
      <c r="AG21" s="18"/>
      <c r="AH21" s="18"/>
      <c r="AI21" s="18"/>
      <c r="AJ21" s="18"/>
      <c r="AK21" s="18"/>
      <c r="AL21" s="18"/>
      <c r="AM21" s="18"/>
      <c r="AN21" s="18"/>
      <c r="AO21" s="18"/>
      <c r="AP21" s="18"/>
      <c r="AQ21" s="18"/>
      <c r="AR21" s="18"/>
      <c r="AS21" s="18"/>
      <c r="AT21" s="18"/>
      <c r="AU21" s="18"/>
      <c r="AV21" s="18"/>
      <c r="AW21" s="18"/>
      <c r="AX21" s="18"/>
      <c r="AY21" s="18"/>
      <c r="AZ21" s="18"/>
      <c r="BA21" s="18"/>
      <c r="BB21" s="18"/>
    </row>
    <row r="22" customFormat="false" ht="18.75" hidden="false" customHeight="true" outlineLevel="0" collapsed="false">
      <c r="A22" s="17"/>
      <c r="B22" s="17" t="n">
        <v>9</v>
      </c>
      <c r="C22" s="18"/>
      <c r="D22" s="18"/>
      <c r="E22" s="18"/>
      <c r="F22" s="18"/>
      <c r="G22" s="18"/>
      <c r="H22" s="18"/>
      <c r="I22" s="18"/>
      <c r="J22" s="18"/>
      <c r="K22" s="18"/>
      <c r="L22" s="18"/>
      <c r="M22" s="18"/>
      <c r="N22" s="18"/>
      <c r="O22" s="18"/>
      <c r="P22" s="18"/>
      <c r="Q22" s="18"/>
      <c r="R22" s="18"/>
      <c r="S22" s="18"/>
      <c r="T22" s="18"/>
      <c r="U22" s="18"/>
      <c r="V22" s="18"/>
      <c r="W22" s="18"/>
      <c r="X22" s="18"/>
      <c r="Y22" s="18"/>
      <c r="Z22" s="18"/>
      <c r="AA22" s="18"/>
      <c r="AB22" s="18"/>
      <c r="AC22" s="18"/>
      <c r="AD22" s="18"/>
      <c r="AE22" s="18"/>
      <c r="AF22" s="18"/>
      <c r="AG22" s="18"/>
      <c r="AH22" s="18"/>
      <c r="AI22" s="18"/>
      <c r="AJ22" s="18"/>
      <c r="AK22" s="18"/>
      <c r="AL22" s="18"/>
      <c r="AM22" s="18"/>
      <c r="AN22" s="18"/>
      <c r="AO22" s="18"/>
      <c r="AP22" s="18"/>
      <c r="AQ22" s="18"/>
      <c r="AR22" s="18"/>
      <c r="AS22" s="18"/>
      <c r="AT22" s="18"/>
      <c r="AU22" s="18"/>
      <c r="AV22" s="18"/>
      <c r="AW22" s="18"/>
      <c r="AX22" s="18"/>
      <c r="AY22" s="18"/>
      <c r="AZ22" s="18"/>
      <c r="BA22" s="18"/>
      <c r="BB22" s="18"/>
    </row>
    <row r="23" customFormat="false" ht="18.75" hidden="false" customHeight="true" outlineLevel="0" collapsed="false">
      <c r="A23" s="17"/>
      <c r="B23" s="17" t="n">
        <v>0</v>
      </c>
      <c r="C23" s="18"/>
      <c r="D23" s="18"/>
      <c r="E23" s="18"/>
      <c r="F23" s="18"/>
      <c r="G23" s="18"/>
      <c r="H23" s="18"/>
      <c r="I23" s="18"/>
      <c r="J23" s="18"/>
      <c r="K23" s="18"/>
      <c r="L23" s="18"/>
      <c r="M23" s="18"/>
      <c r="N23" s="18"/>
      <c r="O23" s="18"/>
      <c r="P23" s="18"/>
      <c r="Q23" s="18"/>
      <c r="R23" s="18"/>
      <c r="S23" s="18"/>
      <c r="T23" s="18"/>
      <c r="U23" s="18"/>
      <c r="V23" s="18"/>
      <c r="W23" s="18"/>
      <c r="X23" s="18"/>
      <c r="Y23" s="18"/>
      <c r="Z23" s="18"/>
      <c r="AA23" s="18"/>
      <c r="AB23" s="18"/>
      <c r="AC23" s="18"/>
      <c r="AD23" s="18"/>
      <c r="AE23" s="18"/>
      <c r="AF23" s="18"/>
      <c r="AG23" s="18"/>
      <c r="AH23" s="18"/>
      <c r="AI23" s="18"/>
      <c r="AJ23" s="18"/>
      <c r="AK23" s="18"/>
      <c r="AL23" s="18"/>
      <c r="AM23" s="18"/>
      <c r="AN23" s="18"/>
      <c r="AO23" s="18"/>
      <c r="AP23" s="18"/>
      <c r="AQ23" s="18"/>
      <c r="AR23" s="18"/>
      <c r="AS23" s="18"/>
      <c r="AT23" s="18"/>
      <c r="AU23" s="18"/>
      <c r="AV23" s="18"/>
      <c r="AW23" s="18"/>
      <c r="AX23" s="18"/>
      <c r="AY23" s="18"/>
      <c r="AZ23" s="18"/>
      <c r="BA23" s="18"/>
      <c r="BB23" s="18"/>
    </row>
    <row r="24" customFormat="false" ht="18.75" hidden="false" customHeight="true" outlineLevel="0" collapsed="false">
      <c r="A24" s="17" t="n">
        <v>2</v>
      </c>
      <c r="B24" s="17" t="n">
        <v>1</v>
      </c>
      <c r="C24" s="18"/>
      <c r="D24" s="18"/>
      <c r="E24" s="18"/>
      <c r="F24" s="18"/>
      <c r="G24" s="18"/>
      <c r="H24" s="18"/>
      <c r="I24" s="18"/>
      <c r="J24" s="18"/>
      <c r="K24" s="18"/>
      <c r="L24" s="18"/>
      <c r="M24" s="18"/>
      <c r="N24" s="18"/>
      <c r="O24" s="18"/>
      <c r="P24" s="18"/>
      <c r="Q24" s="18"/>
      <c r="R24" s="18"/>
      <c r="S24" s="18"/>
      <c r="T24" s="18"/>
      <c r="U24" s="18"/>
      <c r="V24" s="18"/>
      <c r="W24" s="18"/>
      <c r="X24" s="18"/>
      <c r="Y24" s="18"/>
      <c r="Z24" s="18"/>
      <c r="AA24" s="18"/>
      <c r="AB24" s="18"/>
      <c r="AC24" s="18"/>
      <c r="AD24" s="18"/>
      <c r="AE24" s="18"/>
      <c r="AF24" s="18"/>
      <c r="AG24" s="18"/>
      <c r="AH24" s="18"/>
      <c r="AI24" s="18"/>
      <c r="AJ24" s="18"/>
      <c r="AK24" s="18"/>
      <c r="AL24" s="18"/>
      <c r="AM24" s="18"/>
      <c r="AN24" s="18"/>
      <c r="AO24" s="18"/>
      <c r="AP24" s="18"/>
      <c r="AQ24" s="18"/>
      <c r="AR24" s="18"/>
      <c r="AS24" s="18"/>
      <c r="AT24" s="18"/>
      <c r="AU24" s="18"/>
      <c r="AV24" s="18"/>
      <c r="AW24" s="18"/>
      <c r="AX24" s="18"/>
      <c r="AY24" s="18"/>
      <c r="AZ24" s="18"/>
      <c r="BA24" s="18"/>
      <c r="BB24" s="18"/>
    </row>
    <row r="25" customFormat="false" ht="18.75" hidden="false" customHeight="true" outlineLevel="0" collapsed="false">
      <c r="A25" s="17"/>
      <c r="B25" s="17" t="n">
        <v>2</v>
      </c>
      <c r="C25" s="18"/>
      <c r="D25" s="18"/>
      <c r="E25" s="18"/>
      <c r="F25" s="18"/>
      <c r="G25" s="18"/>
      <c r="H25" s="18"/>
      <c r="I25" s="18"/>
      <c r="J25" s="18"/>
      <c r="K25" s="18"/>
      <c r="L25" s="18"/>
      <c r="M25" s="18"/>
      <c r="N25" s="18"/>
      <c r="O25" s="18"/>
      <c r="P25" s="18"/>
      <c r="Q25" s="18"/>
      <c r="R25" s="18"/>
      <c r="S25" s="18"/>
      <c r="T25" s="18"/>
      <c r="U25" s="18"/>
      <c r="V25" s="18"/>
      <c r="W25" s="18"/>
      <c r="X25" s="18"/>
      <c r="Y25" s="18"/>
      <c r="Z25" s="18"/>
      <c r="AA25" s="18"/>
      <c r="AB25" s="18"/>
      <c r="AC25" s="18"/>
      <c r="AD25" s="18"/>
      <c r="AE25" s="18"/>
      <c r="AF25" s="18"/>
      <c r="AG25" s="18"/>
      <c r="AH25" s="18"/>
      <c r="AI25" s="18"/>
      <c r="AJ25" s="18"/>
      <c r="AK25" s="18"/>
      <c r="AL25" s="18"/>
      <c r="AM25" s="18"/>
      <c r="AN25" s="18"/>
      <c r="AO25" s="18"/>
      <c r="AP25" s="18"/>
      <c r="AQ25" s="18"/>
      <c r="AR25" s="18"/>
      <c r="AS25" s="18"/>
      <c r="AT25" s="18"/>
      <c r="AU25" s="18"/>
      <c r="AV25" s="18"/>
      <c r="AW25" s="18"/>
      <c r="AX25" s="18"/>
      <c r="AY25" s="18"/>
      <c r="AZ25" s="18"/>
      <c r="BA25" s="18"/>
      <c r="BB25" s="18"/>
    </row>
    <row r="26" customFormat="false" ht="18.75" hidden="false" customHeight="true" outlineLevel="0" collapsed="false">
      <c r="A26" s="17"/>
      <c r="B26" s="17" t="n">
        <v>3</v>
      </c>
      <c r="C26" s="18"/>
      <c r="D26" s="18"/>
      <c r="E26" s="18"/>
      <c r="F26" s="18"/>
      <c r="G26" s="18"/>
      <c r="H26" s="18"/>
      <c r="I26" s="18"/>
      <c r="J26" s="18"/>
      <c r="K26" s="18"/>
      <c r="L26" s="18"/>
      <c r="M26" s="18"/>
      <c r="N26" s="18"/>
      <c r="O26" s="18"/>
      <c r="P26" s="18"/>
      <c r="Q26" s="18"/>
      <c r="R26" s="18"/>
      <c r="S26" s="18"/>
      <c r="T26" s="18"/>
      <c r="U26" s="18"/>
      <c r="V26" s="18"/>
      <c r="W26" s="18"/>
      <c r="X26" s="18"/>
      <c r="Y26" s="18"/>
      <c r="Z26" s="18"/>
      <c r="AA26" s="18"/>
      <c r="AB26" s="18"/>
      <c r="AC26" s="18"/>
      <c r="AD26" s="18"/>
      <c r="AE26" s="18"/>
      <c r="AF26" s="18"/>
      <c r="AG26" s="18"/>
      <c r="AH26" s="18"/>
      <c r="AI26" s="18"/>
      <c r="AJ26" s="18"/>
      <c r="AK26" s="18"/>
      <c r="AL26" s="18"/>
      <c r="AM26" s="18"/>
      <c r="AN26" s="18"/>
      <c r="AO26" s="18"/>
      <c r="AP26" s="18"/>
      <c r="AQ26" s="18"/>
      <c r="AR26" s="18"/>
      <c r="AS26" s="18"/>
      <c r="AT26" s="18"/>
      <c r="AU26" s="18"/>
      <c r="AV26" s="18"/>
      <c r="AW26" s="18"/>
      <c r="AX26" s="18"/>
      <c r="AY26" s="18"/>
      <c r="AZ26" s="18"/>
      <c r="BA26" s="18"/>
      <c r="BB26" s="18"/>
    </row>
    <row r="27" customFormat="false" ht="18.75" hidden="false" customHeight="true" outlineLevel="0" collapsed="false">
      <c r="A27" s="17"/>
      <c r="B27" s="17" t="n">
        <v>4</v>
      </c>
      <c r="C27" s="18"/>
      <c r="D27" s="18"/>
      <c r="E27" s="18"/>
      <c r="F27" s="18"/>
      <c r="G27" s="18"/>
      <c r="H27" s="18"/>
      <c r="I27" s="18"/>
      <c r="J27" s="18"/>
      <c r="K27" s="18"/>
      <c r="L27" s="18"/>
      <c r="M27" s="18"/>
      <c r="N27" s="18"/>
      <c r="O27" s="18"/>
      <c r="P27" s="18"/>
      <c r="Q27" s="18"/>
      <c r="R27" s="18"/>
      <c r="S27" s="18"/>
      <c r="T27" s="18"/>
      <c r="U27" s="18"/>
      <c r="V27" s="18"/>
      <c r="W27" s="18"/>
      <c r="X27" s="18"/>
      <c r="Y27" s="18"/>
      <c r="Z27" s="18"/>
      <c r="AA27" s="18"/>
      <c r="AB27" s="18"/>
      <c r="AC27" s="18"/>
      <c r="AD27" s="18"/>
      <c r="AE27" s="18"/>
      <c r="AF27" s="18"/>
      <c r="AG27" s="18"/>
      <c r="AH27" s="18"/>
      <c r="AI27" s="18"/>
      <c r="AJ27" s="18"/>
      <c r="AK27" s="18"/>
      <c r="AL27" s="18"/>
      <c r="AM27" s="18"/>
      <c r="AN27" s="18"/>
      <c r="AO27" s="18"/>
      <c r="AP27" s="18"/>
      <c r="AQ27" s="18"/>
      <c r="AR27" s="18"/>
      <c r="AS27" s="18"/>
      <c r="AT27" s="18"/>
      <c r="AU27" s="18"/>
      <c r="AV27" s="18"/>
      <c r="AW27" s="18"/>
      <c r="AX27" s="18"/>
      <c r="AY27" s="18"/>
      <c r="AZ27" s="18"/>
      <c r="BA27" s="18"/>
      <c r="BB27" s="18"/>
    </row>
    <row r="28" customFormat="false" ht="18.75" hidden="false" customHeight="true" outlineLevel="0" collapsed="false">
      <c r="A28" s="17"/>
      <c r="B28" s="17" t="n">
        <v>5</v>
      </c>
      <c r="C28" s="18"/>
      <c r="D28" s="18"/>
      <c r="E28" s="18"/>
      <c r="F28" s="18"/>
      <c r="G28" s="18"/>
      <c r="H28" s="18"/>
      <c r="I28" s="18"/>
      <c r="J28" s="18"/>
      <c r="K28" s="18"/>
      <c r="L28" s="18"/>
      <c r="M28" s="18"/>
      <c r="N28" s="18"/>
      <c r="O28" s="18"/>
      <c r="P28" s="18"/>
      <c r="Q28" s="18"/>
      <c r="R28" s="18"/>
      <c r="S28" s="18"/>
      <c r="T28" s="18"/>
      <c r="U28" s="18"/>
      <c r="V28" s="18"/>
      <c r="W28" s="18"/>
      <c r="X28" s="18"/>
      <c r="Y28" s="18"/>
      <c r="Z28" s="18"/>
      <c r="AA28" s="18"/>
      <c r="AB28" s="18"/>
      <c r="AC28" s="18"/>
      <c r="AD28" s="18"/>
      <c r="AE28" s="18"/>
      <c r="AF28" s="18"/>
      <c r="AG28" s="18"/>
      <c r="AH28" s="18"/>
      <c r="AI28" s="18"/>
      <c r="AJ28" s="18"/>
      <c r="AK28" s="18"/>
      <c r="AL28" s="18"/>
      <c r="AM28" s="18"/>
      <c r="AN28" s="18"/>
      <c r="AO28" s="18"/>
      <c r="AP28" s="18"/>
      <c r="AQ28" s="18"/>
      <c r="AR28" s="18"/>
      <c r="AS28" s="18"/>
      <c r="AT28" s="18"/>
      <c r="AU28" s="18"/>
      <c r="AV28" s="18"/>
      <c r="AW28" s="18"/>
      <c r="AX28" s="18"/>
      <c r="AY28" s="18"/>
      <c r="AZ28" s="18"/>
      <c r="BA28" s="18"/>
      <c r="BB28" s="18"/>
    </row>
    <row r="29" customFormat="false" ht="18.75" hidden="false" customHeight="true" outlineLevel="0" collapsed="false">
      <c r="A29" s="17"/>
      <c r="B29" s="17" t="n">
        <v>6</v>
      </c>
      <c r="C29" s="18"/>
      <c r="D29" s="18"/>
      <c r="E29" s="18"/>
      <c r="F29" s="18"/>
      <c r="G29" s="18"/>
      <c r="H29" s="18"/>
      <c r="I29" s="18"/>
      <c r="J29" s="18"/>
      <c r="K29" s="18"/>
      <c r="L29" s="18"/>
      <c r="M29" s="18"/>
      <c r="N29" s="18"/>
      <c r="O29" s="18"/>
      <c r="P29" s="18"/>
      <c r="Q29" s="18"/>
      <c r="R29" s="18"/>
      <c r="S29" s="18"/>
      <c r="T29" s="18"/>
      <c r="U29" s="18"/>
      <c r="V29" s="18"/>
      <c r="W29" s="18"/>
      <c r="X29" s="18"/>
      <c r="Y29" s="18"/>
      <c r="Z29" s="18"/>
      <c r="AA29" s="18"/>
      <c r="AB29" s="18"/>
      <c r="AC29" s="18"/>
      <c r="AD29" s="18"/>
      <c r="AE29" s="18"/>
      <c r="AF29" s="18"/>
      <c r="AG29" s="18"/>
      <c r="AH29" s="18"/>
      <c r="AI29" s="18"/>
      <c r="AJ29" s="18"/>
      <c r="AK29" s="18"/>
      <c r="AL29" s="18"/>
      <c r="AM29" s="18"/>
      <c r="AN29" s="18"/>
      <c r="AO29" s="18"/>
      <c r="AP29" s="18"/>
      <c r="AQ29" s="18"/>
      <c r="AR29" s="18"/>
      <c r="AS29" s="18"/>
      <c r="AT29" s="18"/>
      <c r="AU29" s="18"/>
      <c r="AV29" s="18"/>
      <c r="AW29" s="18"/>
      <c r="AX29" s="18"/>
      <c r="AY29" s="18"/>
      <c r="AZ29" s="18"/>
      <c r="BA29" s="18"/>
      <c r="BB29" s="18"/>
    </row>
    <row r="30" customFormat="false" ht="18.75" hidden="false" customHeight="true" outlineLevel="0" collapsed="false">
      <c r="A30" s="17"/>
      <c r="B30" s="17" t="n">
        <v>7</v>
      </c>
      <c r="C30" s="18"/>
      <c r="D30" s="18"/>
      <c r="E30" s="18"/>
      <c r="F30" s="18"/>
      <c r="G30" s="18"/>
      <c r="H30" s="18"/>
      <c r="I30" s="18"/>
      <c r="J30" s="18"/>
      <c r="K30" s="18"/>
      <c r="L30" s="18"/>
      <c r="M30" s="18"/>
      <c r="N30" s="18"/>
      <c r="O30" s="18"/>
      <c r="P30" s="18"/>
      <c r="Q30" s="18"/>
      <c r="R30" s="18"/>
      <c r="S30" s="18"/>
      <c r="T30" s="18"/>
      <c r="U30" s="18"/>
      <c r="V30" s="18"/>
      <c r="W30" s="18"/>
      <c r="X30" s="18"/>
      <c r="Y30" s="18"/>
      <c r="Z30" s="18"/>
      <c r="AA30" s="18"/>
      <c r="AB30" s="18"/>
      <c r="AC30" s="18"/>
      <c r="AD30" s="18"/>
      <c r="AE30" s="18"/>
      <c r="AF30" s="18"/>
      <c r="AG30" s="18"/>
      <c r="AH30" s="18"/>
      <c r="AI30" s="18"/>
      <c r="AJ30" s="18"/>
      <c r="AK30" s="18"/>
      <c r="AL30" s="18"/>
      <c r="AM30" s="18"/>
      <c r="AN30" s="18"/>
      <c r="AO30" s="18"/>
      <c r="AP30" s="18"/>
      <c r="AQ30" s="18"/>
      <c r="AR30" s="18"/>
      <c r="AS30" s="18"/>
      <c r="AT30" s="18"/>
      <c r="AU30" s="18"/>
      <c r="AV30" s="18"/>
      <c r="AW30" s="18"/>
      <c r="AX30" s="18"/>
      <c r="AY30" s="18"/>
      <c r="AZ30" s="18"/>
      <c r="BA30" s="18"/>
      <c r="BB30" s="18"/>
    </row>
    <row r="31" customFormat="false" ht="18.75" hidden="false" customHeight="true" outlineLevel="0" collapsed="false">
      <c r="A31" s="17"/>
      <c r="B31" s="17" t="n">
        <v>8</v>
      </c>
      <c r="C31" s="18"/>
      <c r="D31" s="18"/>
      <c r="E31" s="18"/>
      <c r="F31" s="18"/>
      <c r="G31" s="18"/>
      <c r="H31" s="18"/>
      <c r="I31" s="18"/>
      <c r="J31" s="18"/>
      <c r="K31" s="18"/>
      <c r="L31" s="18"/>
      <c r="M31" s="18"/>
      <c r="N31" s="18"/>
      <c r="O31" s="18"/>
      <c r="P31" s="18"/>
      <c r="Q31" s="18"/>
      <c r="R31" s="18"/>
      <c r="S31" s="18"/>
      <c r="T31" s="18"/>
      <c r="U31" s="18"/>
      <c r="V31" s="18"/>
      <c r="W31" s="18"/>
      <c r="X31" s="18"/>
      <c r="Y31" s="18"/>
      <c r="Z31" s="18"/>
      <c r="AA31" s="18"/>
      <c r="AB31" s="18"/>
      <c r="AC31" s="18"/>
      <c r="AD31" s="18"/>
      <c r="AE31" s="18"/>
      <c r="AF31" s="18"/>
      <c r="AG31" s="18"/>
      <c r="AH31" s="18"/>
      <c r="AI31" s="18"/>
      <c r="AJ31" s="18"/>
      <c r="AK31" s="18"/>
      <c r="AL31" s="18"/>
      <c r="AM31" s="18"/>
      <c r="AN31" s="18"/>
      <c r="AO31" s="18"/>
      <c r="AP31" s="18"/>
      <c r="AQ31" s="18"/>
      <c r="AR31" s="18"/>
      <c r="AS31" s="18"/>
      <c r="AT31" s="18"/>
      <c r="AU31" s="18"/>
      <c r="AV31" s="18"/>
      <c r="AW31" s="18"/>
      <c r="AX31" s="18"/>
      <c r="AY31" s="18"/>
      <c r="AZ31" s="18"/>
      <c r="BA31" s="18"/>
      <c r="BB31" s="18"/>
    </row>
    <row r="32" customFormat="false" ht="18.75" hidden="false" customHeight="true" outlineLevel="0" collapsed="false">
      <c r="A32" s="17"/>
      <c r="B32" s="17" t="n">
        <v>9</v>
      </c>
      <c r="C32" s="18"/>
      <c r="D32" s="18"/>
      <c r="E32" s="18"/>
      <c r="F32" s="18"/>
      <c r="G32" s="18"/>
      <c r="H32" s="18"/>
      <c r="I32" s="18"/>
      <c r="J32" s="18"/>
      <c r="K32" s="18"/>
      <c r="L32" s="18"/>
      <c r="M32" s="18"/>
      <c r="N32" s="18"/>
      <c r="O32" s="18"/>
      <c r="P32" s="18"/>
      <c r="Q32" s="18"/>
      <c r="R32" s="18"/>
      <c r="S32" s="18"/>
      <c r="T32" s="18"/>
      <c r="U32" s="18"/>
      <c r="V32" s="18"/>
      <c r="W32" s="18"/>
      <c r="X32" s="18"/>
      <c r="Y32" s="18"/>
      <c r="Z32" s="18"/>
      <c r="AA32" s="18"/>
      <c r="AB32" s="18"/>
      <c r="AC32" s="18"/>
      <c r="AD32" s="18"/>
      <c r="AE32" s="18"/>
      <c r="AF32" s="18"/>
      <c r="AG32" s="18"/>
      <c r="AH32" s="18"/>
      <c r="AI32" s="18"/>
      <c r="AJ32" s="18"/>
      <c r="AK32" s="18"/>
      <c r="AL32" s="18"/>
      <c r="AM32" s="18"/>
      <c r="AN32" s="18"/>
      <c r="AO32" s="18"/>
      <c r="AP32" s="18"/>
      <c r="AQ32" s="18"/>
      <c r="AR32" s="18"/>
      <c r="AS32" s="18"/>
      <c r="AT32" s="18"/>
      <c r="AU32" s="18"/>
      <c r="AV32" s="18"/>
      <c r="AW32" s="18"/>
      <c r="AX32" s="18"/>
      <c r="AY32" s="18"/>
      <c r="AZ32" s="18"/>
      <c r="BA32" s="18"/>
      <c r="BB32" s="18"/>
    </row>
    <row r="33" customFormat="false" ht="18.75" hidden="false" customHeight="true" outlineLevel="0" collapsed="false">
      <c r="A33" s="17" t="n">
        <v>3</v>
      </c>
      <c r="B33" s="17" t="n">
        <v>0</v>
      </c>
      <c r="C33" s="18"/>
      <c r="D33" s="18"/>
      <c r="E33" s="18"/>
      <c r="F33" s="18"/>
      <c r="G33" s="18"/>
      <c r="H33" s="18"/>
      <c r="I33" s="18"/>
      <c r="J33" s="18"/>
      <c r="K33" s="18"/>
      <c r="L33" s="18"/>
      <c r="M33" s="18"/>
      <c r="N33" s="18"/>
      <c r="O33" s="18"/>
      <c r="P33" s="18"/>
      <c r="Q33" s="18"/>
      <c r="R33" s="18"/>
      <c r="S33" s="18"/>
      <c r="T33" s="18"/>
      <c r="U33" s="18"/>
      <c r="V33" s="18"/>
      <c r="W33" s="18"/>
      <c r="X33" s="18"/>
      <c r="Y33" s="18"/>
      <c r="Z33" s="18"/>
      <c r="AA33" s="18"/>
      <c r="AB33" s="18"/>
      <c r="AC33" s="18"/>
      <c r="AD33" s="18"/>
      <c r="AE33" s="18"/>
      <c r="AF33" s="18"/>
      <c r="AG33" s="18"/>
      <c r="AH33" s="18"/>
      <c r="AI33" s="18"/>
      <c r="AJ33" s="18"/>
      <c r="AK33" s="18"/>
      <c r="AL33" s="18"/>
      <c r="AM33" s="18"/>
      <c r="AN33" s="18"/>
      <c r="AO33" s="18"/>
      <c r="AP33" s="18"/>
      <c r="AQ33" s="18"/>
      <c r="AR33" s="18"/>
      <c r="AS33" s="18"/>
      <c r="AT33" s="18"/>
      <c r="AU33" s="18"/>
      <c r="AV33" s="18"/>
      <c r="AW33" s="18"/>
      <c r="AX33" s="18"/>
      <c r="AY33" s="18"/>
      <c r="AZ33" s="18"/>
      <c r="BA33" s="18"/>
      <c r="BB33" s="18"/>
    </row>
    <row r="34" customFormat="false" ht="18.75" hidden="false" customHeight="true" outlineLevel="0" collapsed="false">
      <c r="A34" s="17"/>
      <c r="B34" s="17" t="n">
        <v>1</v>
      </c>
      <c r="C34" s="18"/>
      <c r="D34" s="18"/>
      <c r="E34" s="18"/>
      <c r="F34" s="18"/>
      <c r="G34" s="18"/>
      <c r="H34" s="18"/>
      <c r="I34" s="18"/>
      <c r="J34" s="18"/>
      <c r="K34" s="18"/>
      <c r="L34" s="18"/>
      <c r="M34" s="18"/>
      <c r="N34" s="18"/>
      <c r="O34" s="18"/>
      <c r="P34" s="18"/>
      <c r="Q34" s="18"/>
      <c r="R34" s="18"/>
      <c r="S34" s="18"/>
      <c r="T34" s="18"/>
      <c r="U34" s="18"/>
      <c r="V34" s="18"/>
      <c r="W34" s="18"/>
      <c r="X34" s="18"/>
      <c r="Y34" s="18"/>
      <c r="Z34" s="18"/>
      <c r="AA34" s="18"/>
      <c r="AB34" s="18"/>
      <c r="AC34" s="18"/>
      <c r="AD34" s="18"/>
      <c r="AE34" s="18"/>
      <c r="AF34" s="18"/>
      <c r="AG34" s="18"/>
      <c r="AH34" s="18"/>
      <c r="AI34" s="18"/>
      <c r="AJ34" s="18"/>
      <c r="AK34" s="18"/>
      <c r="AL34" s="18"/>
      <c r="AM34" s="18"/>
      <c r="AN34" s="18"/>
      <c r="AO34" s="18"/>
      <c r="AP34" s="18"/>
      <c r="AQ34" s="18"/>
      <c r="AR34" s="18"/>
      <c r="AS34" s="18"/>
      <c r="AT34" s="18"/>
      <c r="AU34" s="18"/>
      <c r="AV34" s="18"/>
      <c r="AW34" s="18"/>
      <c r="AX34" s="18"/>
      <c r="AY34" s="18"/>
      <c r="AZ34" s="18"/>
      <c r="BA34" s="18"/>
      <c r="BB34" s="18"/>
    </row>
    <row r="35" customFormat="false" ht="18.75" hidden="false" customHeight="true" outlineLevel="0" collapsed="false">
      <c r="A35" s="17"/>
      <c r="B35" s="17" t="n">
        <v>2</v>
      </c>
      <c r="C35" s="18"/>
      <c r="D35" s="18"/>
      <c r="E35" s="18"/>
      <c r="F35" s="18"/>
      <c r="G35" s="18"/>
      <c r="H35" s="18"/>
      <c r="I35" s="18"/>
      <c r="J35" s="18"/>
      <c r="K35" s="18"/>
      <c r="L35" s="18"/>
      <c r="M35" s="18"/>
      <c r="N35" s="18"/>
      <c r="O35" s="18"/>
      <c r="P35" s="18"/>
      <c r="Q35" s="18"/>
      <c r="R35" s="18"/>
      <c r="S35" s="18"/>
      <c r="T35" s="18"/>
      <c r="U35" s="18"/>
      <c r="V35" s="18"/>
      <c r="W35" s="18"/>
      <c r="X35" s="18"/>
      <c r="Y35" s="18"/>
      <c r="Z35" s="18"/>
      <c r="AA35" s="18"/>
      <c r="AB35" s="18"/>
      <c r="AC35" s="18"/>
      <c r="AD35" s="18"/>
      <c r="AE35" s="18"/>
      <c r="AF35" s="18"/>
      <c r="AG35" s="18"/>
      <c r="AH35" s="18"/>
      <c r="AI35" s="18"/>
      <c r="AJ35" s="18"/>
      <c r="AK35" s="18"/>
      <c r="AL35" s="18"/>
      <c r="AM35" s="18"/>
      <c r="AN35" s="18"/>
      <c r="AO35" s="18"/>
      <c r="AP35" s="18"/>
      <c r="AQ35" s="18"/>
      <c r="AR35" s="18"/>
      <c r="AS35" s="18"/>
      <c r="AT35" s="18"/>
      <c r="AU35" s="18"/>
      <c r="AV35" s="18"/>
      <c r="AW35" s="18"/>
      <c r="AX35" s="18"/>
      <c r="AY35" s="18"/>
      <c r="AZ35" s="18"/>
      <c r="BA35" s="18"/>
      <c r="BB35" s="18"/>
    </row>
    <row r="36" customFormat="false" ht="18.75" hidden="false" customHeight="true" outlineLevel="0" collapsed="false">
      <c r="A36" s="17"/>
      <c r="B36" s="17" t="n">
        <v>3</v>
      </c>
      <c r="C36" s="18"/>
      <c r="D36" s="18"/>
      <c r="E36" s="18"/>
      <c r="F36" s="18"/>
      <c r="G36" s="18"/>
      <c r="H36" s="18"/>
      <c r="I36" s="18"/>
      <c r="J36" s="18"/>
      <c r="K36" s="18"/>
      <c r="L36" s="18"/>
      <c r="M36" s="18"/>
      <c r="N36" s="18"/>
      <c r="O36" s="18"/>
      <c r="P36" s="18"/>
      <c r="Q36" s="18"/>
      <c r="R36" s="18"/>
      <c r="S36" s="18"/>
      <c r="T36" s="18"/>
      <c r="U36" s="18"/>
      <c r="V36" s="18"/>
      <c r="W36" s="18"/>
      <c r="X36" s="18"/>
      <c r="Y36" s="18"/>
      <c r="Z36" s="18"/>
      <c r="AA36" s="18"/>
      <c r="AB36" s="18"/>
      <c r="AC36" s="18"/>
      <c r="AD36" s="18"/>
      <c r="AE36" s="18"/>
      <c r="AF36" s="18"/>
      <c r="AG36" s="18"/>
      <c r="AH36" s="18"/>
      <c r="AI36" s="18"/>
      <c r="AJ36" s="18"/>
      <c r="AK36" s="18"/>
      <c r="AL36" s="18"/>
      <c r="AM36" s="18"/>
      <c r="AN36" s="18"/>
      <c r="AO36" s="18"/>
      <c r="AP36" s="18"/>
      <c r="AQ36" s="18"/>
      <c r="AR36" s="18"/>
      <c r="AS36" s="18"/>
      <c r="AT36" s="18"/>
      <c r="AU36" s="18"/>
      <c r="AV36" s="18"/>
      <c r="AW36" s="18"/>
      <c r="AX36" s="18"/>
      <c r="AY36" s="18"/>
      <c r="AZ36" s="18"/>
      <c r="BA36" s="18"/>
      <c r="BB36" s="18"/>
    </row>
    <row r="37" customFormat="false" ht="18.75" hidden="false" customHeight="true" outlineLevel="0" collapsed="false">
      <c r="A37" s="17"/>
      <c r="B37" s="17" t="n">
        <v>4</v>
      </c>
      <c r="C37" s="18"/>
      <c r="D37" s="18"/>
      <c r="E37" s="18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18"/>
      <c r="Q37" s="18"/>
      <c r="R37" s="18"/>
      <c r="S37" s="18"/>
      <c r="T37" s="18"/>
      <c r="U37" s="18"/>
      <c r="V37" s="18"/>
      <c r="W37" s="18"/>
      <c r="X37" s="18"/>
      <c r="Y37" s="18"/>
      <c r="Z37" s="18"/>
      <c r="AA37" s="18"/>
      <c r="AB37" s="18"/>
      <c r="AC37" s="18"/>
      <c r="AD37" s="18"/>
      <c r="AE37" s="18"/>
      <c r="AF37" s="18"/>
      <c r="AG37" s="18"/>
      <c r="AH37" s="18"/>
      <c r="AI37" s="18"/>
      <c r="AJ37" s="18"/>
      <c r="AK37" s="18"/>
      <c r="AL37" s="18"/>
      <c r="AM37" s="18"/>
      <c r="AN37" s="18"/>
      <c r="AO37" s="18"/>
      <c r="AP37" s="18"/>
      <c r="AQ37" s="18"/>
      <c r="AR37" s="18"/>
      <c r="AS37" s="18"/>
      <c r="AT37" s="18"/>
      <c r="AU37" s="18"/>
      <c r="AV37" s="18"/>
      <c r="AW37" s="18"/>
      <c r="AX37" s="18"/>
      <c r="AY37" s="18"/>
      <c r="AZ37" s="18"/>
      <c r="BA37" s="18"/>
      <c r="BB37" s="18"/>
    </row>
    <row r="38" customFormat="false" ht="18.75" hidden="false" customHeight="true" outlineLevel="0" collapsed="false">
      <c r="A38" s="17"/>
      <c r="B38" s="17" t="n">
        <v>5</v>
      </c>
      <c r="C38" s="18"/>
      <c r="D38" s="18"/>
      <c r="E38" s="18"/>
      <c r="F38" s="18"/>
      <c r="G38" s="18"/>
      <c r="H38" s="18"/>
      <c r="I38" s="18"/>
      <c r="J38" s="18"/>
      <c r="K38" s="18"/>
      <c r="L38" s="18"/>
      <c r="M38" s="18"/>
      <c r="N38" s="18"/>
      <c r="O38" s="18"/>
      <c r="P38" s="18"/>
      <c r="Q38" s="18"/>
      <c r="R38" s="18"/>
      <c r="S38" s="18"/>
      <c r="T38" s="18"/>
      <c r="U38" s="18"/>
      <c r="V38" s="18"/>
      <c r="W38" s="18"/>
      <c r="X38" s="18"/>
      <c r="Y38" s="18"/>
      <c r="Z38" s="18"/>
      <c r="AA38" s="18"/>
      <c r="AB38" s="18"/>
      <c r="AC38" s="18"/>
      <c r="AD38" s="18"/>
      <c r="AE38" s="18"/>
      <c r="AF38" s="18"/>
      <c r="AG38" s="18"/>
      <c r="AH38" s="18"/>
      <c r="AI38" s="18"/>
      <c r="AJ38" s="18"/>
      <c r="AK38" s="18"/>
      <c r="AL38" s="18"/>
      <c r="AM38" s="18"/>
      <c r="AN38" s="18"/>
      <c r="AO38" s="18"/>
      <c r="AP38" s="18"/>
      <c r="AQ38" s="18"/>
      <c r="AR38" s="18"/>
      <c r="AS38" s="18"/>
      <c r="AT38" s="18"/>
      <c r="AU38" s="18"/>
      <c r="AV38" s="18"/>
      <c r="AW38" s="18"/>
      <c r="AX38" s="18"/>
      <c r="AY38" s="18"/>
      <c r="AZ38" s="18"/>
      <c r="BA38" s="18"/>
      <c r="BB38" s="18"/>
    </row>
    <row r="39" customFormat="false" ht="18.75" hidden="false" customHeight="true" outlineLevel="0" collapsed="false">
      <c r="A39" s="17"/>
      <c r="B39" s="17" t="n">
        <v>6</v>
      </c>
      <c r="C39" s="18"/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8"/>
      <c r="Q39" s="18"/>
      <c r="R39" s="18"/>
      <c r="S39" s="18"/>
      <c r="T39" s="18"/>
      <c r="U39" s="18"/>
      <c r="V39" s="18"/>
      <c r="W39" s="18"/>
      <c r="X39" s="18"/>
      <c r="Y39" s="18"/>
      <c r="Z39" s="18"/>
      <c r="AA39" s="18"/>
      <c r="AB39" s="18"/>
      <c r="AC39" s="18"/>
      <c r="AD39" s="18"/>
      <c r="AE39" s="18"/>
      <c r="AF39" s="18"/>
      <c r="AG39" s="18"/>
      <c r="AH39" s="18"/>
      <c r="AI39" s="18"/>
      <c r="AJ39" s="18"/>
      <c r="AK39" s="18"/>
      <c r="AL39" s="18"/>
      <c r="AM39" s="18"/>
      <c r="AN39" s="18"/>
      <c r="AO39" s="18"/>
      <c r="AP39" s="18"/>
      <c r="AQ39" s="18"/>
      <c r="AR39" s="18"/>
      <c r="AS39" s="18"/>
      <c r="AT39" s="18"/>
      <c r="AU39" s="18"/>
      <c r="AV39" s="18"/>
      <c r="AW39" s="18"/>
      <c r="AX39" s="18"/>
      <c r="AY39" s="18"/>
      <c r="AZ39" s="18"/>
      <c r="BA39" s="18"/>
      <c r="BB39" s="18"/>
    </row>
    <row r="40" customFormat="false" ht="18.75" hidden="false" customHeight="true" outlineLevel="0" collapsed="false">
      <c r="A40" s="17"/>
      <c r="B40" s="17" t="n">
        <v>7</v>
      </c>
      <c r="C40" s="18"/>
      <c r="D40" s="18"/>
      <c r="E40" s="18"/>
      <c r="F40" s="18"/>
      <c r="G40" s="18"/>
      <c r="H40" s="18"/>
      <c r="I40" s="18"/>
      <c r="J40" s="18"/>
      <c r="K40" s="18"/>
      <c r="L40" s="18"/>
      <c r="M40" s="18"/>
      <c r="N40" s="18"/>
      <c r="O40" s="18"/>
      <c r="P40" s="18"/>
      <c r="Q40" s="18"/>
      <c r="R40" s="18"/>
      <c r="S40" s="18"/>
      <c r="T40" s="18"/>
      <c r="U40" s="18"/>
      <c r="V40" s="18"/>
      <c r="W40" s="18"/>
      <c r="X40" s="18"/>
      <c r="Y40" s="18"/>
      <c r="Z40" s="18"/>
      <c r="AA40" s="18"/>
      <c r="AB40" s="18"/>
      <c r="AC40" s="18"/>
      <c r="AD40" s="18"/>
      <c r="AE40" s="18"/>
      <c r="AF40" s="18"/>
      <c r="AG40" s="18"/>
      <c r="AH40" s="18"/>
      <c r="AI40" s="18"/>
      <c r="AJ40" s="18"/>
      <c r="AK40" s="18"/>
      <c r="AL40" s="18"/>
      <c r="AM40" s="18"/>
      <c r="AN40" s="18"/>
      <c r="AO40" s="18"/>
      <c r="AP40" s="18"/>
      <c r="AQ40" s="18"/>
      <c r="AR40" s="18"/>
      <c r="AS40" s="18"/>
      <c r="AT40" s="18"/>
      <c r="AU40" s="18"/>
      <c r="AV40" s="18"/>
      <c r="AW40" s="18"/>
      <c r="AX40" s="18"/>
      <c r="AY40" s="18"/>
      <c r="AZ40" s="18"/>
      <c r="BA40" s="18"/>
      <c r="BB40" s="18"/>
    </row>
    <row r="41" customFormat="false" ht="18.75" hidden="false" customHeight="true" outlineLevel="0" collapsed="false">
      <c r="A41" s="17"/>
      <c r="B41" s="17" t="n">
        <v>8</v>
      </c>
      <c r="C41" s="18"/>
      <c r="D41" s="18"/>
      <c r="E41" s="18"/>
      <c r="F41" s="18"/>
      <c r="G41" s="18"/>
      <c r="H41" s="18"/>
      <c r="I41" s="18"/>
      <c r="J41" s="18"/>
      <c r="K41" s="18"/>
      <c r="L41" s="18"/>
      <c r="M41" s="18"/>
      <c r="N41" s="18"/>
      <c r="O41" s="18"/>
      <c r="P41" s="18"/>
      <c r="Q41" s="18"/>
      <c r="R41" s="18"/>
      <c r="S41" s="18"/>
      <c r="T41" s="18"/>
      <c r="U41" s="18"/>
      <c r="V41" s="18"/>
      <c r="W41" s="18"/>
      <c r="X41" s="18"/>
      <c r="Y41" s="18"/>
      <c r="Z41" s="18"/>
      <c r="AA41" s="18"/>
      <c r="AB41" s="18"/>
      <c r="AC41" s="18"/>
      <c r="AD41" s="18"/>
      <c r="AE41" s="18"/>
      <c r="AF41" s="18"/>
      <c r="AG41" s="18"/>
      <c r="AH41" s="18"/>
      <c r="AI41" s="18"/>
      <c r="AJ41" s="18"/>
      <c r="AK41" s="18"/>
      <c r="AL41" s="18"/>
      <c r="AM41" s="18"/>
      <c r="AN41" s="18"/>
      <c r="AO41" s="18"/>
      <c r="AP41" s="18"/>
      <c r="AQ41" s="18"/>
      <c r="AR41" s="18"/>
      <c r="AS41" s="18"/>
      <c r="AT41" s="18"/>
      <c r="AU41" s="18"/>
      <c r="AV41" s="18"/>
      <c r="AW41" s="18"/>
      <c r="AX41" s="18"/>
      <c r="AY41" s="18"/>
      <c r="AZ41" s="18"/>
      <c r="BA41" s="18"/>
      <c r="BB41" s="18"/>
    </row>
    <row r="42" customFormat="false" ht="18.75" hidden="false" customHeight="true" outlineLevel="0" collapsed="false">
      <c r="A42" s="17"/>
      <c r="B42" s="17" t="n">
        <v>9</v>
      </c>
      <c r="C42" s="18"/>
      <c r="D42" s="18"/>
      <c r="E42" s="18"/>
      <c r="F42" s="18"/>
      <c r="G42" s="18"/>
      <c r="H42" s="18"/>
      <c r="I42" s="18"/>
      <c r="J42" s="18"/>
      <c r="K42" s="18"/>
      <c r="L42" s="18"/>
      <c r="M42" s="18"/>
      <c r="N42" s="18"/>
      <c r="O42" s="18"/>
      <c r="P42" s="18"/>
      <c r="Q42" s="18"/>
      <c r="R42" s="18"/>
      <c r="S42" s="18"/>
      <c r="T42" s="18"/>
      <c r="U42" s="18"/>
      <c r="V42" s="18"/>
      <c r="W42" s="18"/>
      <c r="X42" s="18"/>
      <c r="Y42" s="18"/>
      <c r="Z42" s="18"/>
      <c r="AA42" s="18"/>
      <c r="AB42" s="18"/>
      <c r="AC42" s="18"/>
      <c r="AD42" s="18"/>
      <c r="AE42" s="18"/>
      <c r="AF42" s="18"/>
      <c r="AG42" s="18"/>
      <c r="AH42" s="18"/>
      <c r="AI42" s="18"/>
      <c r="AJ42" s="18"/>
      <c r="AK42" s="18"/>
      <c r="AL42" s="18"/>
      <c r="AM42" s="18"/>
      <c r="AN42" s="18"/>
      <c r="AO42" s="18"/>
      <c r="AP42" s="18"/>
      <c r="AQ42" s="18"/>
      <c r="AR42" s="18"/>
      <c r="AS42" s="18"/>
      <c r="AT42" s="18"/>
      <c r="AU42" s="18"/>
      <c r="AV42" s="18"/>
      <c r="AW42" s="18"/>
      <c r="AX42" s="18"/>
      <c r="AY42" s="18"/>
      <c r="AZ42" s="18"/>
      <c r="BA42" s="18"/>
      <c r="BB42" s="18"/>
    </row>
    <row r="43" customFormat="false" ht="18.75" hidden="false" customHeight="true" outlineLevel="0" collapsed="false">
      <c r="A43" s="17" t="n">
        <v>4</v>
      </c>
      <c r="B43" s="17" t="n">
        <v>0</v>
      </c>
      <c r="C43" s="18"/>
      <c r="D43" s="18"/>
      <c r="E43" s="18"/>
      <c r="F43" s="18"/>
      <c r="G43" s="18"/>
      <c r="H43" s="18"/>
      <c r="I43" s="18"/>
      <c r="J43" s="18"/>
      <c r="K43" s="18"/>
      <c r="L43" s="18"/>
      <c r="M43" s="18"/>
      <c r="N43" s="18"/>
      <c r="O43" s="18"/>
      <c r="P43" s="18"/>
      <c r="Q43" s="18"/>
      <c r="R43" s="18"/>
      <c r="S43" s="18"/>
      <c r="T43" s="18"/>
      <c r="U43" s="18"/>
      <c r="V43" s="18"/>
      <c r="W43" s="18"/>
      <c r="X43" s="18"/>
      <c r="Y43" s="18"/>
      <c r="Z43" s="18"/>
      <c r="AA43" s="18"/>
      <c r="AB43" s="18"/>
      <c r="AC43" s="18"/>
      <c r="AD43" s="18"/>
      <c r="AE43" s="18"/>
      <c r="AF43" s="18"/>
      <c r="AG43" s="18"/>
      <c r="AH43" s="18"/>
      <c r="AI43" s="18"/>
      <c r="AJ43" s="18"/>
      <c r="AK43" s="18"/>
      <c r="AL43" s="18"/>
      <c r="AM43" s="18"/>
      <c r="AN43" s="18"/>
      <c r="AO43" s="18"/>
      <c r="AP43" s="18"/>
      <c r="AQ43" s="18"/>
      <c r="AR43" s="18"/>
      <c r="AS43" s="18"/>
      <c r="AT43" s="18"/>
      <c r="AU43" s="18"/>
      <c r="AV43" s="18"/>
      <c r="AW43" s="18"/>
      <c r="AX43" s="18"/>
      <c r="AY43" s="18"/>
      <c r="AZ43" s="18"/>
      <c r="BA43" s="18"/>
      <c r="BB43" s="18"/>
    </row>
    <row r="44" customFormat="false" ht="18.75" hidden="false" customHeight="true" outlineLevel="0" collapsed="false">
      <c r="A44" s="17"/>
      <c r="B44" s="17" t="n">
        <v>1</v>
      </c>
      <c r="C44" s="18"/>
      <c r="D44" s="18"/>
      <c r="E44" s="18"/>
      <c r="F44" s="18"/>
      <c r="G44" s="18"/>
      <c r="H44" s="18"/>
      <c r="I44" s="18"/>
      <c r="J44" s="18"/>
      <c r="K44" s="18"/>
      <c r="L44" s="18"/>
      <c r="M44" s="18"/>
      <c r="N44" s="18"/>
      <c r="O44" s="18"/>
      <c r="P44" s="18"/>
      <c r="Q44" s="18"/>
      <c r="R44" s="18"/>
      <c r="S44" s="18"/>
      <c r="T44" s="18"/>
      <c r="U44" s="18"/>
      <c r="V44" s="18"/>
      <c r="W44" s="18"/>
      <c r="X44" s="18"/>
      <c r="Y44" s="18"/>
      <c r="Z44" s="18"/>
      <c r="AA44" s="18"/>
      <c r="AB44" s="18"/>
      <c r="AC44" s="18"/>
      <c r="AD44" s="18"/>
      <c r="AE44" s="18"/>
      <c r="AF44" s="18"/>
      <c r="AG44" s="18"/>
      <c r="AH44" s="18"/>
      <c r="AI44" s="18"/>
      <c r="AJ44" s="18"/>
      <c r="AK44" s="18"/>
      <c r="AL44" s="18"/>
      <c r="AM44" s="18"/>
      <c r="AN44" s="18"/>
      <c r="AO44" s="18"/>
      <c r="AP44" s="18"/>
      <c r="AQ44" s="18"/>
      <c r="AR44" s="18"/>
      <c r="AS44" s="18"/>
      <c r="AT44" s="18"/>
      <c r="AU44" s="18"/>
      <c r="AV44" s="18"/>
      <c r="AW44" s="18"/>
      <c r="AX44" s="18"/>
      <c r="AY44" s="18"/>
      <c r="AZ44" s="18"/>
      <c r="BA44" s="18"/>
      <c r="BB44" s="18"/>
    </row>
    <row r="45" customFormat="false" ht="18.75" hidden="false" customHeight="true" outlineLevel="0" collapsed="false">
      <c r="A45" s="17"/>
      <c r="B45" s="17" t="n">
        <v>2</v>
      </c>
      <c r="C45" s="18"/>
      <c r="D45" s="18"/>
      <c r="E45" s="18"/>
      <c r="F45" s="18"/>
      <c r="G45" s="18"/>
      <c r="H45" s="18"/>
      <c r="I45" s="18"/>
      <c r="J45" s="18"/>
      <c r="K45" s="18"/>
      <c r="L45" s="18"/>
      <c r="M45" s="18"/>
      <c r="N45" s="18"/>
      <c r="O45" s="18"/>
      <c r="P45" s="18"/>
      <c r="Q45" s="18"/>
      <c r="R45" s="18"/>
      <c r="S45" s="18"/>
      <c r="T45" s="18"/>
      <c r="U45" s="18"/>
      <c r="V45" s="18"/>
      <c r="W45" s="18"/>
      <c r="X45" s="18"/>
      <c r="Y45" s="18"/>
      <c r="Z45" s="18"/>
      <c r="AA45" s="18"/>
      <c r="AB45" s="18"/>
      <c r="AC45" s="18"/>
      <c r="AD45" s="18"/>
      <c r="AE45" s="18"/>
      <c r="AF45" s="18"/>
      <c r="AG45" s="18"/>
      <c r="AH45" s="18"/>
      <c r="AI45" s="18"/>
      <c r="AJ45" s="18"/>
      <c r="AK45" s="18"/>
      <c r="AL45" s="18"/>
      <c r="AM45" s="18"/>
      <c r="AN45" s="18"/>
      <c r="AO45" s="18"/>
      <c r="AP45" s="18"/>
      <c r="AQ45" s="18"/>
      <c r="AR45" s="18"/>
      <c r="AS45" s="18"/>
      <c r="AT45" s="18"/>
      <c r="AU45" s="18"/>
      <c r="AV45" s="18"/>
      <c r="AW45" s="18"/>
      <c r="AX45" s="18"/>
      <c r="AY45" s="18"/>
      <c r="AZ45" s="18"/>
      <c r="BA45" s="18"/>
      <c r="BB45" s="18"/>
    </row>
    <row r="46" customFormat="false" ht="18.75" hidden="false" customHeight="true" outlineLevel="0" collapsed="false">
      <c r="A46" s="17"/>
      <c r="B46" s="17" t="n">
        <v>3</v>
      </c>
      <c r="C46" s="18"/>
      <c r="D46" s="18"/>
      <c r="E46" s="18"/>
      <c r="F46" s="18"/>
      <c r="G46" s="18"/>
      <c r="H46" s="18"/>
      <c r="I46" s="18"/>
      <c r="J46" s="18"/>
      <c r="K46" s="18"/>
      <c r="L46" s="18"/>
      <c r="M46" s="18"/>
      <c r="N46" s="18"/>
      <c r="O46" s="18"/>
      <c r="P46" s="18"/>
      <c r="Q46" s="18"/>
      <c r="R46" s="18"/>
      <c r="S46" s="18"/>
      <c r="T46" s="18"/>
      <c r="U46" s="18"/>
      <c r="V46" s="18"/>
      <c r="W46" s="18"/>
      <c r="X46" s="18"/>
      <c r="Y46" s="18"/>
      <c r="Z46" s="18"/>
      <c r="AA46" s="18"/>
      <c r="AB46" s="18"/>
      <c r="AC46" s="18"/>
      <c r="AD46" s="18"/>
      <c r="AE46" s="18"/>
      <c r="AF46" s="18"/>
      <c r="AG46" s="18"/>
      <c r="AH46" s="18"/>
      <c r="AI46" s="18"/>
      <c r="AJ46" s="18"/>
      <c r="AK46" s="18"/>
      <c r="AL46" s="18"/>
      <c r="AM46" s="18"/>
      <c r="AN46" s="18"/>
      <c r="AO46" s="18"/>
      <c r="AP46" s="18"/>
      <c r="AQ46" s="18"/>
      <c r="AR46" s="18"/>
      <c r="AS46" s="18"/>
      <c r="AT46" s="18"/>
      <c r="AU46" s="18"/>
      <c r="AV46" s="18"/>
      <c r="AW46" s="18"/>
      <c r="AX46" s="18"/>
      <c r="AY46" s="18"/>
      <c r="AZ46" s="18"/>
      <c r="BA46" s="18"/>
      <c r="BB46" s="18"/>
    </row>
    <row r="47" customFormat="false" ht="18.75" hidden="false" customHeight="true" outlineLevel="0" collapsed="false">
      <c r="A47" s="17"/>
      <c r="B47" s="17" t="n">
        <v>4</v>
      </c>
      <c r="C47" s="18"/>
      <c r="D47" s="18"/>
      <c r="E47" s="18"/>
      <c r="F47" s="18"/>
      <c r="G47" s="18"/>
      <c r="H47" s="18"/>
      <c r="I47" s="18"/>
      <c r="J47" s="18"/>
      <c r="K47" s="18"/>
      <c r="L47" s="18"/>
      <c r="M47" s="18"/>
      <c r="N47" s="18"/>
      <c r="O47" s="18"/>
      <c r="P47" s="18"/>
      <c r="Q47" s="18"/>
      <c r="R47" s="18"/>
      <c r="S47" s="18"/>
      <c r="T47" s="18"/>
      <c r="U47" s="18"/>
      <c r="V47" s="18"/>
      <c r="W47" s="18"/>
      <c r="X47" s="18"/>
      <c r="Y47" s="18"/>
      <c r="Z47" s="18"/>
      <c r="AA47" s="18"/>
      <c r="AB47" s="18"/>
      <c r="AC47" s="18"/>
      <c r="AD47" s="18"/>
      <c r="AE47" s="18"/>
      <c r="AF47" s="18"/>
      <c r="AG47" s="18"/>
      <c r="AH47" s="18"/>
      <c r="AI47" s="18"/>
      <c r="AJ47" s="18"/>
      <c r="AK47" s="18"/>
      <c r="AL47" s="18"/>
      <c r="AM47" s="18"/>
      <c r="AN47" s="18"/>
      <c r="AO47" s="18"/>
      <c r="AP47" s="18"/>
      <c r="AQ47" s="18"/>
      <c r="AR47" s="18"/>
      <c r="AS47" s="18"/>
      <c r="AT47" s="18"/>
      <c r="AU47" s="18"/>
      <c r="AV47" s="18"/>
      <c r="AW47" s="18"/>
      <c r="AX47" s="18"/>
      <c r="AY47" s="18"/>
      <c r="AZ47" s="18"/>
      <c r="BA47" s="18"/>
      <c r="BB47" s="18"/>
    </row>
    <row r="48" customFormat="false" ht="18.75" hidden="false" customHeight="true" outlineLevel="0" collapsed="false">
      <c r="A48" s="17"/>
      <c r="B48" s="17" t="n">
        <v>5</v>
      </c>
      <c r="C48" s="18"/>
      <c r="D48" s="18"/>
      <c r="E48" s="18"/>
      <c r="F48" s="18"/>
      <c r="G48" s="18"/>
      <c r="H48" s="18"/>
      <c r="I48" s="18"/>
      <c r="J48" s="18"/>
      <c r="K48" s="18"/>
      <c r="L48" s="18"/>
      <c r="M48" s="18"/>
      <c r="N48" s="18"/>
      <c r="O48" s="18"/>
      <c r="P48" s="18"/>
      <c r="Q48" s="18"/>
      <c r="R48" s="18"/>
      <c r="S48" s="18"/>
      <c r="T48" s="18"/>
      <c r="U48" s="18"/>
      <c r="V48" s="18"/>
      <c r="W48" s="18"/>
      <c r="X48" s="18"/>
      <c r="Y48" s="18"/>
      <c r="Z48" s="18"/>
      <c r="AA48" s="18"/>
      <c r="AB48" s="18"/>
      <c r="AC48" s="18"/>
      <c r="AD48" s="18"/>
      <c r="AE48" s="18"/>
      <c r="AF48" s="18"/>
      <c r="AG48" s="18"/>
      <c r="AH48" s="18"/>
      <c r="AI48" s="18"/>
      <c r="AJ48" s="18"/>
      <c r="AK48" s="18"/>
      <c r="AL48" s="18"/>
      <c r="AM48" s="18"/>
      <c r="AN48" s="18"/>
      <c r="AO48" s="18"/>
      <c r="AP48" s="18"/>
      <c r="AQ48" s="18"/>
      <c r="AR48" s="18"/>
      <c r="AS48" s="18"/>
      <c r="AT48" s="18"/>
      <c r="AU48" s="18"/>
      <c r="AV48" s="18"/>
      <c r="AW48" s="18"/>
      <c r="AX48" s="18"/>
      <c r="AY48" s="18"/>
      <c r="AZ48" s="18"/>
      <c r="BA48" s="18"/>
      <c r="BB48" s="18"/>
    </row>
    <row r="49" customFormat="false" ht="18.75" hidden="false" customHeight="true" outlineLevel="0" collapsed="false">
      <c r="A49" s="17"/>
      <c r="B49" s="17" t="n">
        <v>6</v>
      </c>
      <c r="C49" s="18"/>
      <c r="D49" s="18"/>
      <c r="E49" s="18"/>
      <c r="F49" s="18"/>
      <c r="G49" s="18"/>
      <c r="H49" s="18"/>
      <c r="I49" s="18"/>
      <c r="J49" s="18"/>
      <c r="K49" s="18"/>
      <c r="L49" s="18"/>
      <c r="M49" s="18"/>
      <c r="N49" s="18"/>
      <c r="O49" s="18"/>
      <c r="P49" s="18"/>
      <c r="Q49" s="18"/>
      <c r="R49" s="18"/>
      <c r="S49" s="18"/>
      <c r="T49" s="18"/>
      <c r="U49" s="18"/>
      <c r="V49" s="18"/>
      <c r="W49" s="18"/>
      <c r="X49" s="18"/>
      <c r="Y49" s="18"/>
      <c r="Z49" s="18"/>
      <c r="AA49" s="18"/>
      <c r="AB49" s="18"/>
      <c r="AC49" s="18"/>
      <c r="AD49" s="18"/>
      <c r="AE49" s="18"/>
      <c r="AF49" s="18"/>
      <c r="AG49" s="18"/>
      <c r="AH49" s="18"/>
      <c r="AI49" s="18"/>
      <c r="AJ49" s="18"/>
      <c r="AK49" s="18"/>
      <c r="AL49" s="18"/>
      <c r="AM49" s="18"/>
      <c r="AN49" s="18"/>
      <c r="AO49" s="18"/>
      <c r="AP49" s="18"/>
      <c r="AQ49" s="18"/>
      <c r="AR49" s="18"/>
      <c r="AS49" s="18"/>
      <c r="AT49" s="18"/>
      <c r="AU49" s="18"/>
      <c r="AV49" s="18"/>
      <c r="AW49" s="18"/>
      <c r="AX49" s="18"/>
      <c r="AY49" s="18"/>
      <c r="AZ49" s="18"/>
      <c r="BA49" s="18"/>
      <c r="BB49" s="18"/>
    </row>
    <row r="50" customFormat="false" ht="18.75" hidden="false" customHeight="true" outlineLevel="0" collapsed="false">
      <c r="A50" s="17"/>
      <c r="B50" s="17" t="n">
        <v>7</v>
      </c>
      <c r="C50" s="18"/>
      <c r="D50" s="18"/>
      <c r="E50" s="18"/>
      <c r="F50" s="18"/>
      <c r="G50" s="18"/>
      <c r="H50" s="18"/>
      <c r="I50" s="18"/>
      <c r="J50" s="18"/>
      <c r="K50" s="18"/>
      <c r="L50" s="18"/>
      <c r="M50" s="18"/>
      <c r="N50" s="18"/>
      <c r="O50" s="18"/>
      <c r="P50" s="18"/>
      <c r="Q50" s="18"/>
      <c r="R50" s="18"/>
      <c r="S50" s="18"/>
      <c r="T50" s="18"/>
      <c r="U50" s="18"/>
      <c r="V50" s="18"/>
      <c r="W50" s="18"/>
      <c r="X50" s="18"/>
      <c r="Y50" s="18"/>
      <c r="Z50" s="18"/>
      <c r="AA50" s="18"/>
      <c r="AB50" s="18"/>
      <c r="AC50" s="18"/>
      <c r="AD50" s="18"/>
      <c r="AE50" s="18"/>
      <c r="AF50" s="18"/>
      <c r="AG50" s="18"/>
      <c r="AH50" s="18"/>
      <c r="AI50" s="18"/>
      <c r="AJ50" s="18"/>
      <c r="AK50" s="18"/>
      <c r="AL50" s="18"/>
      <c r="AM50" s="18"/>
      <c r="AN50" s="18"/>
      <c r="AO50" s="18"/>
      <c r="AP50" s="18"/>
      <c r="AQ50" s="18"/>
      <c r="AR50" s="18"/>
      <c r="AS50" s="18"/>
      <c r="AT50" s="18"/>
      <c r="AU50" s="18"/>
      <c r="AV50" s="18"/>
      <c r="AW50" s="18"/>
      <c r="AX50" s="18"/>
      <c r="AY50" s="18"/>
      <c r="AZ50" s="18"/>
      <c r="BA50" s="18"/>
      <c r="BB50" s="18"/>
    </row>
    <row r="51" customFormat="false" ht="18.75" hidden="false" customHeight="true" outlineLevel="0" collapsed="false">
      <c r="A51" s="17"/>
      <c r="B51" s="17" t="n">
        <v>8</v>
      </c>
      <c r="C51" s="18"/>
      <c r="D51" s="18"/>
      <c r="E51" s="18"/>
      <c r="F51" s="18"/>
      <c r="G51" s="18"/>
      <c r="H51" s="18"/>
      <c r="I51" s="18"/>
      <c r="J51" s="18"/>
      <c r="K51" s="18"/>
      <c r="L51" s="18"/>
      <c r="M51" s="18"/>
      <c r="N51" s="18"/>
      <c r="O51" s="18"/>
      <c r="P51" s="18"/>
      <c r="Q51" s="18"/>
      <c r="R51" s="18"/>
      <c r="S51" s="18"/>
      <c r="T51" s="18"/>
      <c r="U51" s="18"/>
      <c r="V51" s="18"/>
      <c r="W51" s="18"/>
      <c r="X51" s="18"/>
      <c r="Y51" s="18"/>
      <c r="Z51" s="18"/>
      <c r="AA51" s="18"/>
      <c r="AB51" s="18"/>
      <c r="AC51" s="18"/>
      <c r="AD51" s="18"/>
      <c r="AE51" s="18"/>
      <c r="AF51" s="18"/>
      <c r="AG51" s="18"/>
      <c r="AH51" s="18"/>
      <c r="AI51" s="18"/>
      <c r="AJ51" s="18"/>
      <c r="AK51" s="18"/>
      <c r="AL51" s="18"/>
      <c r="AM51" s="18"/>
      <c r="AN51" s="18"/>
      <c r="AO51" s="18"/>
      <c r="AP51" s="18"/>
      <c r="AQ51" s="18"/>
      <c r="AR51" s="18"/>
      <c r="AS51" s="18"/>
      <c r="AT51" s="18"/>
      <c r="AU51" s="18"/>
      <c r="AV51" s="18"/>
      <c r="AW51" s="18"/>
      <c r="AX51" s="18"/>
      <c r="AY51" s="18"/>
      <c r="AZ51" s="18"/>
      <c r="BA51" s="18"/>
      <c r="BB51" s="18"/>
    </row>
    <row r="52" customFormat="false" ht="18.75" hidden="false" customHeight="true" outlineLevel="0" collapsed="false">
      <c r="A52" s="17"/>
      <c r="B52" s="17" t="n">
        <v>9</v>
      </c>
      <c r="C52" s="18"/>
      <c r="D52" s="18"/>
      <c r="E52" s="18"/>
      <c r="F52" s="18"/>
      <c r="G52" s="18"/>
      <c r="H52" s="18"/>
      <c r="I52" s="18"/>
      <c r="J52" s="18"/>
      <c r="K52" s="18"/>
      <c r="L52" s="18"/>
      <c r="M52" s="18"/>
      <c r="N52" s="18"/>
      <c r="O52" s="18"/>
      <c r="P52" s="18"/>
      <c r="Q52" s="18"/>
      <c r="R52" s="18"/>
      <c r="S52" s="18"/>
      <c r="T52" s="18"/>
      <c r="U52" s="18"/>
      <c r="V52" s="18"/>
      <c r="W52" s="18"/>
      <c r="X52" s="18"/>
      <c r="Y52" s="18"/>
      <c r="Z52" s="18"/>
      <c r="AA52" s="18"/>
      <c r="AB52" s="18"/>
      <c r="AC52" s="18"/>
      <c r="AD52" s="18"/>
      <c r="AE52" s="18"/>
      <c r="AF52" s="18"/>
      <c r="AG52" s="18"/>
      <c r="AH52" s="18"/>
      <c r="AI52" s="18"/>
      <c r="AJ52" s="18"/>
      <c r="AK52" s="18"/>
      <c r="AL52" s="18"/>
      <c r="AM52" s="18"/>
      <c r="AN52" s="18"/>
      <c r="AO52" s="18"/>
      <c r="AP52" s="18"/>
      <c r="AQ52" s="18"/>
      <c r="AR52" s="18"/>
      <c r="AS52" s="18"/>
      <c r="AT52" s="18"/>
      <c r="AU52" s="18"/>
      <c r="AV52" s="18"/>
      <c r="AW52" s="18"/>
      <c r="AX52" s="18"/>
      <c r="AY52" s="18"/>
      <c r="AZ52" s="18"/>
      <c r="BA52" s="18"/>
      <c r="BB52" s="18"/>
    </row>
    <row r="53" customFormat="false" ht="18.75" hidden="false" customHeight="true" outlineLevel="0" collapsed="false">
      <c r="A53" s="17" t="n">
        <v>5</v>
      </c>
      <c r="B53" s="17" t="n">
        <v>0</v>
      </c>
      <c r="C53" s="18"/>
      <c r="D53" s="18"/>
      <c r="E53" s="18"/>
      <c r="F53" s="18"/>
      <c r="G53" s="18"/>
      <c r="H53" s="18"/>
      <c r="I53" s="18"/>
      <c r="J53" s="18"/>
      <c r="K53" s="18"/>
      <c r="L53" s="18"/>
      <c r="M53" s="18"/>
      <c r="N53" s="18"/>
      <c r="O53" s="18"/>
      <c r="P53" s="18"/>
      <c r="Q53" s="18"/>
      <c r="R53" s="18"/>
      <c r="S53" s="18"/>
      <c r="T53" s="18"/>
      <c r="U53" s="18"/>
      <c r="V53" s="18"/>
      <c r="W53" s="18"/>
      <c r="X53" s="18"/>
      <c r="Y53" s="18"/>
      <c r="Z53" s="18"/>
      <c r="AA53" s="18"/>
      <c r="AB53" s="18"/>
      <c r="AC53" s="18"/>
      <c r="AD53" s="18"/>
      <c r="AE53" s="18"/>
      <c r="AF53" s="18"/>
      <c r="AG53" s="18"/>
      <c r="AH53" s="18"/>
      <c r="AI53" s="18"/>
      <c r="AJ53" s="18"/>
      <c r="AK53" s="18"/>
      <c r="AL53" s="18"/>
      <c r="AM53" s="18"/>
      <c r="AN53" s="18"/>
      <c r="AO53" s="18"/>
      <c r="AP53" s="18"/>
      <c r="AQ53" s="18"/>
      <c r="AR53" s="18"/>
      <c r="AS53" s="18"/>
      <c r="AT53" s="18"/>
      <c r="AU53" s="18"/>
      <c r="AV53" s="18"/>
      <c r="AW53" s="18"/>
      <c r="AX53" s="18"/>
      <c r="AY53" s="18"/>
      <c r="AZ53" s="18"/>
      <c r="BA53" s="18"/>
      <c r="BB53" s="18"/>
    </row>
    <row r="54" customFormat="false" ht="18.75" hidden="false" customHeight="true" outlineLevel="0" collapsed="false">
      <c r="A54" s="17"/>
      <c r="B54" s="17" t="n">
        <v>1</v>
      </c>
      <c r="C54" s="18"/>
      <c r="D54" s="18"/>
      <c r="E54" s="18"/>
      <c r="F54" s="18"/>
      <c r="G54" s="18"/>
      <c r="H54" s="18"/>
      <c r="I54" s="18"/>
      <c r="J54" s="18"/>
      <c r="K54" s="18"/>
      <c r="L54" s="18"/>
      <c r="M54" s="18"/>
      <c r="N54" s="18"/>
      <c r="O54" s="18"/>
      <c r="P54" s="18"/>
      <c r="Q54" s="18"/>
      <c r="R54" s="18"/>
      <c r="S54" s="18"/>
      <c r="T54" s="18"/>
      <c r="U54" s="18"/>
      <c r="V54" s="18"/>
      <c r="W54" s="18"/>
      <c r="X54" s="18"/>
      <c r="Y54" s="18"/>
      <c r="Z54" s="18"/>
      <c r="AA54" s="18"/>
      <c r="AB54" s="18"/>
      <c r="AC54" s="18"/>
      <c r="AD54" s="18"/>
      <c r="AE54" s="18"/>
      <c r="AF54" s="18"/>
      <c r="AG54" s="18"/>
      <c r="AH54" s="18"/>
      <c r="AI54" s="18"/>
      <c r="AJ54" s="18"/>
      <c r="AK54" s="18"/>
      <c r="AL54" s="18"/>
      <c r="AM54" s="18"/>
      <c r="AN54" s="18"/>
      <c r="AO54" s="18"/>
      <c r="AP54" s="18"/>
      <c r="AQ54" s="18"/>
      <c r="AR54" s="18"/>
      <c r="AS54" s="18"/>
      <c r="AT54" s="18"/>
      <c r="AU54" s="18"/>
      <c r="AV54" s="18"/>
      <c r="AW54" s="18"/>
      <c r="AX54" s="18"/>
      <c r="AY54" s="18"/>
      <c r="AZ54" s="18"/>
      <c r="BA54" s="18"/>
      <c r="BB54" s="18"/>
    </row>
  </sheetData>
  <sheetProtection sheet="true" password="e83f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9" width="16.99"/>
    <col collapsed="false" customWidth="true" hidden="false" outlineLevel="0" max="2" min="2" style="19" width="25.75"/>
    <col collapsed="false" customWidth="true" hidden="false" outlineLevel="0" max="3" min="3" style="19" width="12.12"/>
    <col collapsed="false" customWidth="false" hidden="false" outlineLevel="0" max="4" min="4" style="19" width="8.99"/>
    <col collapsed="false" customWidth="true" hidden="false" outlineLevel="0" max="5" min="5" style="19" width="50.62"/>
    <col collapsed="false" customWidth="false" hidden="false" outlineLevel="0" max="6" min="6" style="19" width="8.99"/>
    <col collapsed="false" customWidth="true" hidden="false" outlineLevel="0" max="7" min="7" style="19" width="9.49"/>
    <col collapsed="false" customWidth="true" hidden="false" outlineLevel="0" max="8" min="8" style="19" width="10.25"/>
    <col collapsed="false" customWidth="false" hidden="false" outlineLevel="0" max="257" min="9" style="19" width="8.99"/>
  </cols>
  <sheetData>
    <row r="1" customFormat="false" ht="13.5" hidden="false" customHeight="false" outlineLevel="0" collapsed="false">
      <c r="C1" s="20" t="s">
        <v>25</v>
      </c>
      <c r="D1" s="20" t="s">
        <v>26</v>
      </c>
      <c r="E1" s="20" t="s">
        <v>27</v>
      </c>
    </row>
    <row r="3" customFormat="false" ht="13.5" hidden="false" customHeight="false" outlineLevel="0" collapsed="false">
      <c r="A3" s="19" t="s">
        <v>28</v>
      </c>
      <c r="B3" s="19" t="s">
        <v>29</v>
      </c>
      <c r="C3" s="21" t="n">
        <v>0.05</v>
      </c>
      <c r="D3" s="19" t="s">
        <v>30</v>
      </c>
      <c r="E3" s="19" t="s">
        <v>31</v>
      </c>
    </row>
    <row r="4" customFormat="false" ht="13.5" hidden="false" customHeight="false" outlineLevel="0" collapsed="false">
      <c r="B4" s="19" t="s">
        <v>32</v>
      </c>
      <c r="C4" s="21" t="n">
        <v>0.05</v>
      </c>
      <c r="D4" s="19" t="s">
        <v>30</v>
      </c>
      <c r="E4" s="19" t="s">
        <v>33</v>
      </c>
    </row>
    <row r="6" customFormat="false" ht="13.5" hidden="false" customHeight="false" outlineLevel="0" collapsed="false">
      <c r="A6" s="19" t="s">
        <v>34</v>
      </c>
      <c r="B6" s="19" t="s">
        <v>35</v>
      </c>
      <c r="C6" s="22" t="n">
        <v>39.948</v>
      </c>
      <c r="D6" s="19" t="s">
        <v>36</v>
      </c>
    </row>
    <row r="7" customFormat="false" ht="13.5" hidden="false" customHeight="false" outlineLevel="0" collapsed="false">
      <c r="B7" s="19" t="s">
        <v>37</v>
      </c>
      <c r="C7" s="23" t="n">
        <v>2.2816E-005</v>
      </c>
      <c r="D7" s="19" t="s">
        <v>38</v>
      </c>
      <c r="E7" s="19" t="s">
        <v>39</v>
      </c>
    </row>
    <row r="8" customFormat="false" ht="13.5" hidden="false" customHeight="false" outlineLevel="0" collapsed="false">
      <c r="B8" s="24" t="s">
        <v>40</v>
      </c>
      <c r="C8" s="25" t="n">
        <v>0</v>
      </c>
      <c r="E8" s="19" t="s">
        <v>41</v>
      </c>
    </row>
    <row r="10" customFormat="false" ht="13.5" hidden="false" customHeight="false" outlineLevel="0" collapsed="false">
      <c r="A10" s="19" t="s">
        <v>42</v>
      </c>
      <c r="B10" s="19" t="s">
        <v>43</v>
      </c>
      <c r="C10" s="26" t="n">
        <v>0.1</v>
      </c>
      <c r="D10" s="19" t="s">
        <v>44</v>
      </c>
    </row>
    <row r="11" customFormat="false" ht="13.5" hidden="false" customHeight="false" outlineLevel="0" collapsed="false">
      <c r="B11" s="19" t="s">
        <v>45</v>
      </c>
      <c r="C11" s="22" t="n">
        <v>300</v>
      </c>
      <c r="D11" s="19" t="s">
        <v>46</v>
      </c>
    </row>
    <row r="13" customFormat="false" ht="13.5" hidden="false" customHeight="false" outlineLevel="0" collapsed="false">
      <c r="A13" s="19" t="s">
        <v>47</v>
      </c>
      <c r="B13" s="19" t="s">
        <v>43</v>
      </c>
      <c r="C13" s="26" t="n">
        <v>0.1</v>
      </c>
      <c r="D13" s="19" t="s">
        <v>44</v>
      </c>
    </row>
    <row r="14" customFormat="false" ht="13.5" hidden="false" customHeight="false" outlineLevel="0" collapsed="false">
      <c r="B14" s="19" t="s">
        <v>45</v>
      </c>
      <c r="C14" s="22" t="n">
        <v>300</v>
      </c>
      <c r="D14" s="19" t="s">
        <v>46</v>
      </c>
    </row>
    <row r="15" customFormat="false" ht="13.5" hidden="false" customHeight="false" outlineLevel="0" collapsed="false">
      <c r="B15" s="19" t="s">
        <v>48</v>
      </c>
      <c r="C15" s="25" t="n">
        <v>30</v>
      </c>
    </row>
    <row r="17" customFormat="false" ht="13.5" hidden="false" customHeight="false" outlineLevel="0" collapsed="false">
      <c r="A17" s="19" t="s">
        <v>49</v>
      </c>
      <c r="B17" s="19" t="s">
        <v>50</v>
      </c>
      <c r="C17" s="25" t="n">
        <v>3</v>
      </c>
      <c r="E17" s="19" t="s">
        <v>51</v>
      </c>
    </row>
    <row r="19" customFormat="false" ht="13.5" hidden="false" customHeight="false" outlineLevel="0" collapsed="false">
      <c r="A19" s="19" t="s">
        <v>52</v>
      </c>
      <c r="B19" s="19" t="s">
        <v>53</v>
      </c>
      <c r="C19" s="25" t="n">
        <v>5</v>
      </c>
    </row>
    <row r="20" customFormat="false" ht="13.5" hidden="false" customHeight="false" outlineLevel="0" collapsed="false">
      <c r="B20" s="27" t="s">
        <v>54</v>
      </c>
      <c r="C20" s="25" t="n">
        <v>1</v>
      </c>
      <c r="E20" s="19" t="s">
        <v>55</v>
      </c>
    </row>
    <row r="21" customFormat="false" ht="13.5" hidden="false" customHeight="false" outlineLevel="0" collapsed="false">
      <c r="B21" s="27" t="s">
        <v>43</v>
      </c>
      <c r="C21" s="26" t="n">
        <v>0.1</v>
      </c>
      <c r="D21" s="19" t="s">
        <v>44</v>
      </c>
    </row>
    <row r="22" customFormat="false" ht="13.5" hidden="false" customHeight="false" outlineLevel="0" collapsed="false">
      <c r="B22" s="27" t="s">
        <v>56</v>
      </c>
      <c r="C22" s="22" t="n">
        <v>1</v>
      </c>
      <c r="D22" s="19" t="s">
        <v>57</v>
      </c>
    </row>
    <row r="24" customFormat="false" ht="13.5" hidden="false" customHeight="false" outlineLevel="0" collapsed="false">
      <c r="A24" s="19" t="s">
        <v>58</v>
      </c>
      <c r="B24" s="19" t="s">
        <v>53</v>
      </c>
      <c r="C24" s="25" t="n">
        <v>6</v>
      </c>
    </row>
    <row r="25" customFormat="false" ht="13.5" hidden="false" customHeight="false" outlineLevel="0" collapsed="false">
      <c r="B25" s="19" t="s">
        <v>54</v>
      </c>
      <c r="C25" s="25" t="n">
        <v>3</v>
      </c>
      <c r="E25" s="19" t="s">
        <v>59</v>
      </c>
    </row>
    <row r="26" customFormat="false" ht="13.5" hidden="false" customHeight="false" outlineLevel="0" collapsed="false">
      <c r="B26" s="19" t="s">
        <v>43</v>
      </c>
      <c r="C26" s="26" t="n">
        <v>0.01</v>
      </c>
      <c r="D26" s="19" t="s">
        <v>44</v>
      </c>
      <c r="E26" s="19" t="s">
        <v>60</v>
      </c>
    </row>
  </sheetData>
  <sheetProtection sheet="true" password="e83f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J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false" hidden="false" outlineLevel="0" max="1" min="1" style="19" width="8.99"/>
    <col collapsed="false" customWidth="true" hidden="false" outlineLevel="0" max="2" min="2" style="19" width="15.62"/>
    <col collapsed="false" customWidth="true" hidden="false" outlineLevel="0" max="6" min="3" style="19" width="9.99"/>
    <col collapsed="false" customWidth="true" hidden="false" outlineLevel="0" max="7" min="7" style="19" width="8.86"/>
    <col collapsed="false" customWidth="true" hidden="false" outlineLevel="0" max="8" min="8" style="19" width="1.25"/>
    <col collapsed="false" customWidth="true" hidden="false" outlineLevel="0" max="9" min="9" style="19" width="12.36"/>
    <col collapsed="false" customWidth="true" hidden="false" outlineLevel="0" max="10" min="10" style="19" width="12.49"/>
    <col collapsed="false" customWidth="false" hidden="false" outlineLevel="0" max="257" min="11" style="19" width="8.99"/>
  </cols>
  <sheetData>
    <row r="1" customFormat="false" ht="14.25" hidden="false" customHeight="false" outlineLevel="0" collapsed="false"/>
    <row r="2" customFormat="false" ht="14.25" hidden="false" customHeight="false" outlineLevel="0" collapsed="false">
      <c r="A2" s="28"/>
      <c r="B2" s="28"/>
      <c r="C2" s="29" t="s">
        <v>61</v>
      </c>
      <c r="D2" s="29"/>
      <c r="E2" s="29"/>
      <c r="F2" s="29"/>
      <c r="G2" s="28"/>
      <c r="H2" s="28"/>
      <c r="I2" s="30" t="s">
        <v>62</v>
      </c>
      <c r="J2" s="30"/>
    </row>
    <row r="3" customFormat="false" ht="27" hidden="false" customHeight="false" outlineLevel="0" collapsed="false">
      <c r="A3" s="31" t="s">
        <v>53</v>
      </c>
      <c r="B3" s="31" t="s">
        <v>63</v>
      </c>
      <c r="C3" s="32" t="s">
        <v>64</v>
      </c>
      <c r="D3" s="32" t="s">
        <v>65</v>
      </c>
      <c r="E3" s="33" t="s">
        <v>66</v>
      </c>
      <c r="F3" s="34" t="s">
        <v>67</v>
      </c>
      <c r="G3" s="33" t="s">
        <v>68</v>
      </c>
      <c r="H3" s="35"/>
      <c r="I3" s="33" t="s">
        <v>69</v>
      </c>
      <c r="J3" s="33" t="s">
        <v>70</v>
      </c>
    </row>
    <row r="4" customFormat="false" ht="13.5" hidden="false" customHeight="false" outlineLevel="0" collapsed="false">
      <c r="A4" s="20" t="n">
        <v>1</v>
      </c>
      <c r="B4" s="36" t="n">
        <v>300</v>
      </c>
      <c r="C4" s="37" t="n">
        <v>1</v>
      </c>
      <c r="D4" s="37" t="n">
        <v>0</v>
      </c>
      <c r="E4" s="37" t="n">
        <v>0</v>
      </c>
      <c r="F4" s="38" t="n">
        <f aca="false">IF(A4&gt;'Conds#1'!$C$17,"",SUM(C4:E4))</f>
        <v>1</v>
      </c>
      <c r="G4" s="35" t="str">
        <f aca="false">IF(A4&gt;'Conds#1'!$C$17,"",IF(F4&lt;1,"Error",IF(F4&gt;1,"Error","")))</f>
        <v/>
      </c>
      <c r="H4" s="35"/>
      <c r="I4" s="39" t="n">
        <v>300</v>
      </c>
      <c r="J4" s="39" t="n">
        <v>0</v>
      </c>
    </row>
    <row r="5" customFormat="false" ht="13.5" hidden="false" customHeight="false" outlineLevel="0" collapsed="false">
      <c r="A5" s="20" t="n">
        <v>2</v>
      </c>
      <c r="B5" s="36" t="n">
        <v>300</v>
      </c>
      <c r="C5" s="37" t="n">
        <v>1</v>
      </c>
      <c r="D5" s="37" t="n">
        <v>0</v>
      </c>
      <c r="E5" s="37" t="n">
        <v>0</v>
      </c>
      <c r="F5" s="38" t="n">
        <f aca="false">IF(A5&gt;'Conds#1'!$C$17,"",SUM(C5:E5))</f>
        <v>1</v>
      </c>
      <c r="G5" s="35" t="str">
        <f aca="false">IF(A5&gt;'Conds#1'!$C$17,"",IF(F5&lt;1,"Error",IF(F5&gt;1,"Error","")))</f>
        <v/>
      </c>
      <c r="H5" s="35"/>
      <c r="I5" s="39" t="n">
        <v>0</v>
      </c>
      <c r="J5" s="39" t="n">
        <v>0</v>
      </c>
    </row>
    <row r="6" customFormat="false" ht="13.5" hidden="false" customHeight="false" outlineLevel="0" collapsed="false">
      <c r="A6" s="20" t="n">
        <v>3</v>
      </c>
      <c r="B6" s="36" t="n">
        <v>300</v>
      </c>
      <c r="C6" s="37" t="n">
        <v>1</v>
      </c>
      <c r="D6" s="37" t="n">
        <v>0</v>
      </c>
      <c r="E6" s="37" t="n">
        <v>0</v>
      </c>
      <c r="F6" s="38" t="n">
        <f aca="false">IF(A6&gt;'Conds#1'!$C$17,"",SUM(C6:E6))</f>
        <v>1</v>
      </c>
      <c r="G6" s="35" t="str">
        <f aca="false">IF(A6&gt;'Conds#1'!$C$17,"",IF(F6&lt;1,"Error",IF(F6&gt;1,"Error","")))</f>
        <v/>
      </c>
      <c r="H6" s="35"/>
      <c r="I6" s="39" t="n">
        <v>0</v>
      </c>
      <c r="J6" s="39" t="n">
        <v>0</v>
      </c>
    </row>
    <row r="7" customFormat="false" ht="13.5" hidden="false" customHeight="false" outlineLevel="0" collapsed="false">
      <c r="A7" s="20" t="n">
        <v>4</v>
      </c>
      <c r="B7" s="36"/>
      <c r="C7" s="37"/>
      <c r="D7" s="37"/>
      <c r="E7" s="37"/>
      <c r="F7" s="38" t="str">
        <f aca="false">IF(A7&gt;'Conds#1'!$C$17,"",SUM(C7:E7))</f>
        <v/>
      </c>
      <c r="G7" s="35" t="str">
        <f aca="false">IF(A7&gt;'Conds#1'!$C$17,"",IF(F7&lt;1,"Error",IF(F7&gt;1,"Error","")))</f>
        <v/>
      </c>
      <c r="H7" s="35"/>
      <c r="I7" s="39" t="n">
        <v>0</v>
      </c>
      <c r="J7" s="39" t="n">
        <v>0</v>
      </c>
    </row>
    <row r="8" customFormat="false" ht="13.5" hidden="false" customHeight="false" outlineLevel="0" collapsed="false">
      <c r="A8" s="20" t="n">
        <v>5</v>
      </c>
      <c r="B8" s="36"/>
      <c r="C8" s="37"/>
      <c r="D8" s="37"/>
      <c r="E8" s="37"/>
      <c r="F8" s="38" t="str">
        <f aca="false">IF(A8&gt;'Conds#1'!$C$17,"",SUM(C8:E8))</f>
        <v/>
      </c>
      <c r="G8" s="35" t="str">
        <f aca="false">IF(A8&gt;'Conds#1'!$C$17,"",IF(F8&lt;1,"Error",IF(F8&gt;1,"Error","")))</f>
        <v/>
      </c>
      <c r="H8" s="35"/>
      <c r="I8" s="39" t="n">
        <v>0</v>
      </c>
      <c r="J8" s="39" t="n">
        <v>0</v>
      </c>
    </row>
    <row r="9" customFormat="false" ht="13.5" hidden="false" customHeight="false" outlineLevel="0" collapsed="false">
      <c r="A9" s="20" t="n">
        <v>6</v>
      </c>
      <c r="B9" s="36"/>
      <c r="C9" s="37"/>
      <c r="D9" s="37"/>
      <c r="E9" s="37"/>
      <c r="F9" s="38" t="str">
        <f aca="false">IF(A9&gt;'Conds#1'!$C$17,"",SUM(C9:E9))</f>
        <v/>
      </c>
      <c r="G9" s="35" t="str">
        <f aca="false">IF(A9&gt;'Conds#1'!$C$17,"",IF(F9&lt;1,"Error",IF(F9&gt;1,"Error","")))</f>
        <v/>
      </c>
      <c r="H9" s="35"/>
      <c r="I9" s="39" t="n">
        <v>0</v>
      </c>
      <c r="J9" s="39" t="n">
        <v>0</v>
      </c>
    </row>
    <row r="10" customFormat="false" ht="13.5" hidden="false" customHeight="false" outlineLevel="0" collapsed="false">
      <c r="A10" s="20" t="n">
        <v>7</v>
      </c>
      <c r="B10" s="36"/>
      <c r="C10" s="37"/>
      <c r="D10" s="37"/>
      <c r="E10" s="37"/>
      <c r="F10" s="38" t="str">
        <f aca="false">IF(A10&gt;'Conds#1'!$C$17,"",SUM(C10:E10))</f>
        <v/>
      </c>
      <c r="G10" s="35" t="str">
        <f aca="false">IF(A10&gt;'Conds#1'!$C$17,"",IF(F10&lt;1,"Error",IF(F10&gt;1,"Error","")))</f>
        <v/>
      </c>
      <c r="H10" s="35"/>
      <c r="I10" s="39" t="n">
        <v>0</v>
      </c>
      <c r="J10" s="39" t="n">
        <v>0</v>
      </c>
    </row>
    <row r="11" customFormat="false" ht="13.5" hidden="false" customHeight="false" outlineLevel="0" collapsed="false">
      <c r="A11" s="20" t="n">
        <v>8</v>
      </c>
      <c r="B11" s="36"/>
      <c r="C11" s="37"/>
      <c r="D11" s="37"/>
      <c r="E11" s="37"/>
      <c r="F11" s="38" t="str">
        <f aca="false">IF(A11&gt;'Conds#1'!$C$17,"",SUM(C11:E11))</f>
        <v/>
      </c>
      <c r="G11" s="35" t="str">
        <f aca="false">IF(A11&gt;'Conds#1'!$C$17,"",IF(F11&lt;1,"Error",IF(F11&gt;1,"Error","")))</f>
        <v/>
      </c>
      <c r="H11" s="35"/>
      <c r="I11" s="39" t="n">
        <v>0</v>
      </c>
      <c r="J11" s="39" t="n">
        <v>0</v>
      </c>
    </row>
    <row r="12" customFormat="false" ht="14.25" hidden="false" customHeight="false" outlineLevel="0" collapsed="false">
      <c r="A12" s="40" t="n">
        <v>9</v>
      </c>
      <c r="B12" s="41"/>
      <c r="C12" s="42"/>
      <c r="D12" s="42"/>
      <c r="E12" s="42"/>
      <c r="F12" s="43" t="str">
        <f aca="false">IF(A12&gt;'Conds#1'!$C$17,"",SUM(C12:E12))</f>
        <v/>
      </c>
      <c r="G12" s="40" t="str">
        <f aca="false">IF(A12&gt;'Conds#1'!$C$17,"",IF(F12&lt;1,"Error",IF(F12&gt;1,"Error","")))</f>
        <v/>
      </c>
      <c r="H12" s="40"/>
      <c r="I12" s="41" t="n">
        <v>0</v>
      </c>
      <c r="J12" s="41" t="n">
        <v>0</v>
      </c>
    </row>
    <row r="13" customFormat="false" ht="14.25" hidden="false" customHeight="false" outlineLevel="0" collapsed="false">
      <c r="B13" s="20"/>
      <c r="C13" s="20"/>
      <c r="D13" s="20"/>
      <c r="E13" s="20"/>
      <c r="F13" s="20"/>
    </row>
  </sheetData>
  <sheetProtection sheet="true" password="e83f" objects="true" scenarios="true"/>
  <mergeCells count="2">
    <mergeCell ref="C2:F2"/>
    <mergeCell ref="I2:J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9" width="21.62"/>
    <col collapsed="false" customWidth="true" hidden="false" outlineLevel="0" max="2" min="2" style="19" width="17.99"/>
    <col collapsed="false" customWidth="false" hidden="false" outlineLevel="0" max="3" min="3" style="19" width="8.99"/>
    <col collapsed="false" customWidth="true" hidden="false" outlineLevel="0" max="4" min="4" style="19" width="50.62"/>
    <col collapsed="false" customWidth="false" hidden="false" outlineLevel="0" max="5" min="5" style="19" width="8.99"/>
    <col collapsed="false" customWidth="true" hidden="false" outlineLevel="0" max="6" min="6" style="19" width="9.49"/>
    <col collapsed="false" customWidth="true" hidden="false" outlineLevel="0" max="7" min="7" style="19" width="10.25"/>
    <col collapsed="false" customWidth="false" hidden="false" outlineLevel="0" max="257" min="8" style="19" width="8.99"/>
  </cols>
  <sheetData>
    <row r="1" customFormat="false" ht="13.5" hidden="false" customHeight="false" outlineLevel="0" collapsed="false">
      <c r="B1" s="20" t="s">
        <v>25</v>
      </c>
      <c r="C1" s="20" t="s">
        <v>26</v>
      </c>
      <c r="D1" s="20" t="s">
        <v>27</v>
      </c>
    </row>
    <row r="3" customFormat="false" ht="13.5" hidden="false" customHeight="false" outlineLevel="0" collapsed="false">
      <c r="A3" s="19" t="s">
        <v>71</v>
      </c>
      <c r="B3" s="44"/>
      <c r="D3" s="19" t="s">
        <v>72</v>
      </c>
    </row>
    <row r="4" customFormat="false" ht="13.5" hidden="false" customHeight="false" outlineLevel="0" collapsed="false">
      <c r="A4" s="19" t="s">
        <v>73</v>
      </c>
      <c r="B4" s="25" t="n">
        <v>5000</v>
      </c>
      <c r="C4" s="19" t="s">
        <v>74</v>
      </c>
      <c r="D4" s="19" t="s">
        <v>75</v>
      </c>
    </row>
    <row r="5" customFormat="false" ht="13.5" hidden="false" customHeight="false" outlineLevel="0" collapsed="false">
      <c r="A5" s="19" t="s">
        <v>76</v>
      </c>
      <c r="B5" s="25" t="n">
        <v>2000</v>
      </c>
      <c r="C5" s="19" t="s">
        <v>74</v>
      </c>
    </row>
    <row r="6" customFormat="false" ht="13.5" hidden="false" customHeight="false" outlineLevel="0" collapsed="false">
      <c r="A6" s="19" t="s">
        <v>77</v>
      </c>
      <c r="B6" s="25" t="n">
        <v>100</v>
      </c>
      <c r="C6" s="19" t="s">
        <v>74</v>
      </c>
    </row>
    <row r="7" customFormat="false" ht="13.5" hidden="false" customHeight="false" outlineLevel="0" collapsed="false">
      <c r="A7" s="19" t="s">
        <v>78</v>
      </c>
      <c r="B7" s="25" t="n">
        <v>0</v>
      </c>
      <c r="D7" s="19" t="s">
        <v>79</v>
      </c>
    </row>
    <row r="14" customFormat="false" ht="13.5" hidden="false" customHeight="false" outlineLevel="0" collapsed="false">
      <c r="A14" s="27"/>
    </row>
    <row r="15" customFormat="false" ht="13.5" hidden="false" customHeight="false" outlineLevel="0" collapsed="false">
      <c r="A15" s="27"/>
    </row>
    <row r="16" customFormat="false" ht="13.5" hidden="false" customHeight="false" outlineLevel="0" collapsed="false">
      <c r="A16" s="27"/>
    </row>
  </sheetData>
  <sheetProtection sheet="true" password="e83f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4" min="1" style="0" width="16.75"/>
    <col collapsed="false" customWidth="false" hidden="false" outlineLevel="0" max="257" min="5" style="45" width="8.99"/>
  </cols>
  <sheetData>
    <row r="1" customFormat="false" ht="13.5" hidden="false" customHeight="false" outlineLevel="0" collapsed="false">
      <c r="A1" s="0" t="s">
        <v>80</v>
      </c>
      <c r="B1" s="0" t="n">
        <v>1.1408E-005</v>
      </c>
      <c r="C1" s="0" t="s">
        <v>81</v>
      </c>
    </row>
    <row r="2" customFormat="false" ht="13.5" hidden="false" customHeight="false" outlineLevel="0" collapsed="false">
      <c r="A2" s="0" t="s">
        <v>82</v>
      </c>
      <c r="B2" s="0" t="n">
        <v>0.0714547222269765</v>
      </c>
      <c r="C2" s="0" t="s">
        <v>30</v>
      </c>
    </row>
    <row r="4" customFormat="false" ht="13.5" hidden="false" customHeight="false" outlineLevel="0" collapsed="false">
      <c r="A4" s="0" t="s">
        <v>83</v>
      </c>
      <c r="B4" s="0" t="s">
        <v>84</v>
      </c>
      <c r="C4" s="0" t="s">
        <v>85</v>
      </c>
      <c r="D4" s="0" t="s">
        <v>86</v>
      </c>
    </row>
    <row r="5" customFormat="false" ht="13.5" hidden="false" customHeight="false" outlineLevel="0" collapsed="false">
      <c r="A5" s="0" t="n">
        <v>0</v>
      </c>
      <c r="B5" s="0" t="n">
        <v>3000</v>
      </c>
      <c r="C5" s="0" t="n">
        <v>305.370916990098</v>
      </c>
      <c r="D5" s="0" t="n">
        <v>0</v>
      </c>
    </row>
    <row r="6" customFormat="false" ht="13.5" hidden="false" customHeight="false" outlineLevel="0" collapsed="false">
      <c r="A6" s="0" t="n">
        <v>100</v>
      </c>
      <c r="B6" s="0" t="n">
        <v>3000</v>
      </c>
      <c r="C6" s="0" t="n">
        <v>308.901620216964</v>
      </c>
      <c r="D6" s="0" t="n">
        <v>0</v>
      </c>
    </row>
    <row r="7" customFormat="false" ht="13.5" hidden="false" customHeight="false" outlineLevel="0" collapsed="false">
      <c r="A7" s="0" t="n">
        <v>200</v>
      </c>
      <c r="B7" s="0" t="n">
        <v>3000</v>
      </c>
      <c r="C7" s="0" t="n">
        <v>322.289792744235</v>
      </c>
      <c r="D7" s="0" t="n">
        <v>0</v>
      </c>
    </row>
    <row r="8" customFormat="false" ht="13.5" hidden="false" customHeight="false" outlineLevel="0" collapsed="false">
      <c r="A8" s="0" t="n">
        <v>300</v>
      </c>
      <c r="B8" s="0" t="n">
        <v>3000</v>
      </c>
      <c r="C8" s="0" t="n">
        <v>328.59432428662</v>
      </c>
      <c r="D8" s="0" t="n">
        <v>0</v>
      </c>
    </row>
    <row r="9" customFormat="false" ht="13.5" hidden="false" customHeight="false" outlineLevel="0" collapsed="false">
      <c r="A9" s="0" t="n">
        <v>400</v>
      </c>
      <c r="B9" s="0" t="n">
        <v>3000</v>
      </c>
      <c r="C9" s="0" t="n">
        <v>329.684981820483</v>
      </c>
      <c r="D9" s="0" t="n">
        <v>0</v>
      </c>
    </row>
    <row r="10" customFormat="false" ht="13.5" hidden="false" customHeight="false" outlineLevel="0" collapsed="false">
      <c r="A10" s="0" t="n">
        <v>500</v>
      </c>
      <c r="B10" s="0" t="n">
        <v>3000</v>
      </c>
      <c r="C10" s="0" t="n">
        <v>318.703104291575</v>
      </c>
      <c r="D10" s="0" t="n">
        <v>0</v>
      </c>
    </row>
    <row r="11" customFormat="false" ht="13.5" hidden="false" customHeight="false" outlineLevel="0" collapsed="false">
      <c r="A11" s="0" t="n">
        <v>600</v>
      </c>
      <c r="B11" s="0" t="n">
        <v>3000</v>
      </c>
      <c r="C11" s="0" t="n">
        <v>320.520412690184</v>
      </c>
      <c r="D11" s="0" t="n">
        <v>0</v>
      </c>
    </row>
    <row r="12" customFormat="false" ht="13.5" hidden="false" customHeight="false" outlineLevel="0" collapsed="false">
      <c r="A12" s="0" t="n">
        <v>700</v>
      </c>
      <c r="B12" s="0" t="n">
        <v>3000</v>
      </c>
      <c r="C12" s="0" t="n">
        <v>315.603978800653</v>
      </c>
      <c r="D12" s="0" t="n">
        <v>0</v>
      </c>
    </row>
    <row r="13" customFormat="false" ht="13.5" hidden="false" customHeight="false" outlineLevel="0" collapsed="false">
      <c r="A13" s="0" t="n">
        <v>800</v>
      </c>
      <c r="B13" s="0" t="n">
        <v>3000</v>
      </c>
      <c r="C13" s="0" t="n">
        <v>321.426177000773</v>
      </c>
      <c r="D13" s="0" t="n">
        <v>0</v>
      </c>
    </row>
    <row r="14" customFormat="false" ht="13.5" hidden="false" customHeight="false" outlineLevel="0" collapsed="false">
      <c r="A14" s="0" t="n">
        <v>900</v>
      </c>
      <c r="B14" s="0" t="n">
        <v>3000</v>
      </c>
      <c r="C14" s="0" t="n">
        <v>317.983766893905</v>
      </c>
      <c r="D14" s="0" t="n">
        <v>0</v>
      </c>
    </row>
    <row r="15" customFormat="false" ht="13.5" hidden="false" customHeight="false" outlineLevel="0" collapsed="false">
      <c r="A15" s="0" t="n">
        <v>1000</v>
      </c>
      <c r="B15" s="0" t="n">
        <v>3000</v>
      </c>
      <c r="C15" s="0" t="n">
        <v>315.438477946467</v>
      </c>
      <c r="D15" s="0" t="n">
        <v>0</v>
      </c>
    </row>
    <row r="16" customFormat="false" ht="13.5" hidden="false" customHeight="false" outlineLevel="0" collapsed="false">
      <c r="A16" s="0" t="n">
        <v>1100</v>
      </c>
      <c r="B16" s="0" t="n">
        <v>3000</v>
      </c>
      <c r="C16" s="0" t="n">
        <v>321.938830119904</v>
      </c>
      <c r="D16" s="0" t="n">
        <v>0</v>
      </c>
    </row>
    <row r="17" customFormat="false" ht="13.5" hidden="false" customHeight="false" outlineLevel="0" collapsed="false">
      <c r="A17" s="0" t="n">
        <v>1200</v>
      </c>
      <c r="B17" s="0" t="n">
        <v>3000</v>
      </c>
      <c r="C17" s="0" t="n">
        <v>320.509899594545</v>
      </c>
      <c r="D17" s="0" t="n">
        <v>0</v>
      </c>
    </row>
    <row r="18" customFormat="false" ht="13.5" hidden="false" customHeight="false" outlineLevel="0" collapsed="false">
      <c r="A18" s="0" t="n">
        <v>1300</v>
      </c>
      <c r="B18" s="0" t="n">
        <v>3000</v>
      </c>
      <c r="C18" s="0" t="n">
        <v>323.516859968023</v>
      </c>
      <c r="D18" s="0" t="n">
        <v>0</v>
      </c>
    </row>
    <row r="19" customFormat="false" ht="13.5" hidden="false" customHeight="false" outlineLevel="0" collapsed="false">
      <c r="A19" s="0" t="n">
        <v>1400</v>
      </c>
      <c r="B19" s="0" t="n">
        <v>3000</v>
      </c>
      <c r="C19" s="0" t="n">
        <v>322.442466372159</v>
      </c>
      <c r="D19" s="0" t="n">
        <v>0</v>
      </c>
    </row>
    <row r="20" customFormat="false" ht="13.5" hidden="false" customHeight="false" outlineLevel="0" collapsed="false">
      <c r="A20" s="0" t="n">
        <v>1500</v>
      </c>
      <c r="B20" s="0" t="n">
        <v>3000</v>
      </c>
      <c r="C20" s="0" t="n">
        <v>320.765314542613</v>
      </c>
      <c r="D20" s="0" t="n">
        <v>0</v>
      </c>
    </row>
    <row r="21" customFormat="false" ht="13.5" hidden="false" customHeight="false" outlineLevel="0" collapsed="false">
      <c r="A21" s="0" t="n">
        <v>1600</v>
      </c>
      <c r="B21" s="0" t="n">
        <v>3000</v>
      </c>
      <c r="C21" s="0" t="n">
        <v>325.528019154201</v>
      </c>
      <c r="D21" s="0" t="n">
        <v>0</v>
      </c>
    </row>
    <row r="22" customFormat="false" ht="13.5" hidden="false" customHeight="false" outlineLevel="0" collapsed="false">
      <c r="A22" s="0" t="n">
        <v>1700</v>
      </c>
      <c r="B22" s="0" t="n">
        <v>3000</v>
      </c>
      <c r="C22" s="0" t="n">
        <v>318.141695160915</v>
      </c>
      <c r="D22" s="0" t="n">
        <v>0</v>
      </c>
    </row>
    <row r="23" customFormat="false" ht="13.5" hidden="false" customHeight="false" outlineLevel="0" collapsed="false">
      <c r="A23" s="0" t="n">
        <v>1800</v>
      </c>
      <c r="B23" s="0" t="n">
        <v>3000</v>
      </c>
      <c r="C23" s="0" t="n">
        <v>318.29075902852</v>
      </c>
      <c r="D23" s="0" t="n">
        <v>0</v>
      </c>
    </row>
    <row r="24" customFormat="false" ht="13.5" hidden="false" customHeight="false" outlineLevel="0" collapsed="false">
      <c r="A24" s="0" t="n">
        <v>1900</v>
      </c>
      <c r="B24" s="0" t="n">
        <v>3000</v>
      </c>
      <c r="C24" s="0" t="n">
        <v>320.885830712591</v>
      </c>
      <c r="D24" s="0" t="n">
        <v>0</v>
      </c>
    </row>
    <row r="25" customFormat="false" ht="13.5" hidden="false" customHeight="false" outlineLevel="0" collapsed="false">
      <c r="A25" s="0" t="n">
        <v>2000</v>
      </c>
      <c r="B25" s="0" t="n">
        <v>3000</v>
      </c>
      <c r="C25" s="0" t="n">
        <v>315.939754515162</v>
      </c>
      <c r="D25" s="0" t="n">
        <v>1</v>
      </c>
    </row>
    <row r="26" customFormat="false" ht="13.5" hidden="false" customHeight="false" outlineLevel="0" collapsed="false">
      <c r="A26" s="0" t="n">
        <v>2100</v>
      </c>
      <c r="B26" s="0" t="n">
        <v>3000</v>
      </c>
      <c r="C26" s="0" t="n">
        <v>320.536148184949</v>
      </c>
      <c r="D26" s="0" t="n">
        <v>11</v>
      </c>
    </row>
    <row r="27" customFormat="false" ht="13.5" hidden="false" customHeight="false" outlineLevel="0" collapsed="false">
      <c r="A27" s="0" t="n">
        <v>2200</v>
      </c>
      <c r="B27" s="0" t="n">
        <v>3000</v>
      </c>
      <c r="C27" s="0" t="n">
        <v>329.818040223192</v>
      </c>
      <c r="D27" s="0" t="n">
        <v>21</v>
      </c>
    </row>
    <row r="28" customFormat="false" ht="13.5" hidden="false" customHeight="false" outlineLevel="0" collapsed="false">
      <c r="A28" s="0" t="n">
        <v>2300</v>
      </c>
      <c r="B28" s="0" t="n">
        <v>3000</v>
      </c>
      <c r="C28" s="0" t="n">
        <v>323.609884885931</v>
      </c>
      <c r="D28" s="0" t="n">
        <v>31</v>
      </c>
    </row>
    <row r="29" customFormat="false" ht="13.5" hidden="false" customHeight="false" outlineLevel="0" collapsed="false">
      <c r="A29" s="0" t="n">
        <v>2400</v>
      </c>
      <c r="B29" s="0" t="n">
        <v>3000</v>
      </c>
      <c r="C29" s="0" t="n">
        <v>327.465019488573</v>
      </c>
      <c r="D29" s="0" t="n">
        <v>41</v>
      </c>
    </row>
    <row r="30" customFormat="false" ht="13.5" hidden="false" customHeight="false" outlineLevel="0" collapsed="false">
      <c r="A30" s="0" t="n">
        <v>2500</v>
      </c>
      <c r="B30" s="0" t="n">
        <v>3000</v>
      </c>
      <c r="C30" s="0" t="n">
        <v>323.563085144386</v>
      </c>
      <c r="D30" s="0" t="n">
        <v>51</v>
      </c>
    </row>
    <row r="31" customFormat="false" ht="13.5" hidden="false" customHeight="false" outlineLevel="0" collapsed="false">
      <c r="A31" s="0" t="n">
        <v>2600</v>
      </c>
      <c r="B31" s="0" t="n">
        <v>3000</v>
      </c>
      <c r="C31" s="0" t="n">
        <v>321.676222436108</v>
      </c>
      <c r="D31" s="0" t="n">
        <v>61</v>
      </c>
    </row>
    <row r="32" customFormat="false" ht="13.5" hidden="false" customHeight="false" outlineLevel="0" collapsed="false">
      <c r="A32" s="0" t="n">
        <v>2700</v>
      </c>
      <c r="B32" s="0" t="n">
        <v>3000</v>
      </c>
      <c r="C32" s="0" t="n">
        <v>323.36994575536</v>
      </c>
      <c r="D32" s="0" t="n">
        <v>71</v>
      </c>
    </row>
    <row r="33" customFormat="false" ht="13.5" hidden="false" customHeight="false" outlineLevel="0" collapsed="false">
      <c r="A33" s="0" t="n">
        <v>2800</v>
      </c>
      <c r="B33" s="0" t="n">
        <v>3000</v>
      </c>
      <c r="C33" s="0" t="n">
        <v>332.524435612738</v>
      </c>
      <c r="D33" s="0" t="n">
        <v>81</v>
      </c>
    </row>
    <row r="34" customFormat="false" ht="13.5" hidden="false" customHeight="false" outlineLevel="0" collapsed="false">
      <c r="A34" s="0" t="n">
        <v>2900</v>
      </c>
      <c r="B34" s="0" t="n">
        <v>3000</v>
      </c>
      <c r="C34" s="0" t="n">
        <v>330.740112305118</v>
      </c>
      <c r="D34" s="0" t="n">
        <v>91</v>
      </c>
    </row>
    <row r="35" customFormat="false" ht="13.5" hidden="false" customHeight="false" outlineLevel="0" collapsed="false">
      <c r="A35" s="0" t="n">
        <v>3000</v>
      </c>
      <c r="B35" s="0" t="n">
        <v>3000</v>
      </c>
      <c r="C35" s="0" t="n">
        <v>324.493269069533</v>
      </c>
      <c r="D35" s="0" t="n">
        <v>101</v>
      </c>
    </row>
    <row r="36" customFormat="false" ht="13.5" hidden="false" customHeight="false" outlineLevel="0" collapsed="false">
      <c r="A36" s="0" t="n">
        <v>3100</v>
      </c>
      <c r="B36" s="0" t="n">
        <v>3000</v>
      </c>
      <c r="C36" s="0" t="n">
        <v>324.598204696488</v>
      </c>
      <c r="D36" s="0" t="n">
        <v>111</v>
      </c>
    </row>
    <row r="37" customFormat="false" ht="13.5" hidden="false" customHeight="false" outlineLevel="0" collapsed="false">
      <c r="A37" s="0" t="n">
        <v>3200</v>
      </c>
      <c r="B37" s="0" t="n">
        <v>3000</v>
      </c>
      <c r="C37" s="0" t="n">
        <v>319.5716708259</v>
      </c>
      <c r="D37" s="0" t="n">
        <v>121</v>
      </c>
    </row>
    <row r="38" customFormat="false" ht="13.5" hidden="false" customHeight="false" outlineLevel="0" collapsed="false">
      <c r="A38" s="0" t="n">
        <v>3300</v>
      </c>
      <c r="B38" s="0" t="n">
        <v>3000</v>
      </c>
      <c r="C38" s="0" t="n">
        <v>323.296411765776</v>
      </c>
      <c r="D38" s="0" t="n">
        <v>131</v>
      </c>
    </row>
    <row r="39" customFormat="false" ht="13.5" hidden="false" customHeight="false" outlineLevel="0" collapsed="false">
      <c r="A39" s="0" t="n">
        <v>3400</v>
      </c>
      <c r="B39" s="0" t="n">
        <v>3000</v>
      </c>
      <c r="C39" s="0" t="n">
        <v>313.244550986406</v>
      </c>
      <c r="D39" s="0" t="n">
        <v>141</v>
      </c>
    </row>
    <row r="40" customFormat="false" ht="13.5" hidden="false" customHeight="false" outlineLevel="0" collapsed="false">
      <c r="A40" s="0" t="n">
        <v>3500</v>
      </c>
      <c r="B40" s="0" t="n">
        <v>3000</v>
      </c>
      <c r="C40" s="0" t="n">
        <v>322.464451385345</v>
      </c>
      <c r="D40" s="0" t="n">
        <v>151</v>
      </c>
    </row>
    <row r="41" customFormat="false" ht="13.5" hidden="false" customHeight="false" outlineLevel="0" collapsed="false">
      <c r="A41" s="0" t="n">
        <v>3600</v>
      </c>
      <c r="B41" s="0" t="n">
        <v>3000</v>
      </c>
      <c r="C41" s="0" t="n">
        <v>320.874034471496</v>
      </c>
      <c r="D41" s="0" t="n">
        <v>161</v>
      </c>
    </row>
    <row r="42" customFormat="false" ht="13.5" hidden="false" customHeight="false" outlineLevel="0" collapsed="false">
      <c r="A42" s="0" t="n">
        <v>3700</v>
      </c>
      <c r="B42" s="0" t="n">
        <v>3000</v>
      </c>
      <c r="C42" s="0" t="n">
        <v>312.358283725906</v>
      </c>
      <c r="D42" s="0" t="n">
        <v>171</v>
      </c>
    </row>
    <row r="43" customFormat="false" ht="13.5" hidden="false" customHeight="false" outlineLevel="0" collapsed="false">
      <c r="A43" s="0" t="n">
        <v>3800</v>
      </c>
      <c r="B43" s="0" t="n">
        <v>3000</v>
      </c>
      <c r="C43" s="0" t="n">
        <v>320.591229141351</v>
      </c>
      <c r="D43" s="0" t="n">
        <v>181</v>
      </c>
    </row>
    <row r="44" customFormat="false" ht="13.5" hidden="false" customHeight="false" outlineLevel="0" collapsed="false">
      <c r="A44" s="0" t="n">
        <v>3900</v>
      </c>
      <c r="B44" s="0" t="n">
        <v>3000</v>
      </c>
      <c r="C44" s="0" t="n">
        <v>320.444576402101</v>
      </c>
      <c r="D44" s="0" t="n">
        <v>191</v>
      </c>
    </row>
    <row r="45" customFormat="false" ht="13.5" hidden="false" customHeight="false" outlineLevel="0" collapsed="false">
      <c r="A45" s="0" t="n">
        <v>4000</v>
      </c>
      <c r="B45" s="0" t="n">
        <v>3000</v>
      </c>
      <c r="C45" s="0" t="n">
        <v>322.63684061687</v>
      </c>
      <c r="D45" s="0" t="n">
        <v>201</v>
      </c>
    </row>
    <row r="46" customFormat="false" ht="13.5" hidden="false" customHeight="false" outlineLevel="0" collapsed="false">
      <c r="A46" s="0" t="n">
        <v>4100</v>
      </c>
      <c r="B46" s="0" t="n">
        <v>3000</v>
      </c>
      <c r="C46" s="0" t="n">
        <v>323.732939906547</v>
      </c>
      <c r="D46" s="0" t="n">
        <v>211</v>
      </c>
    </row>
    <row r="47" customFormat="false" ht="13.5" hidden="false" customHeight="false" outlineLevel="0" collapsed="false">
      <c r="A47" s="0" t="n">
        <v>4200</v>
      </c>
      <c r="B47" s="0" t="n">
        <v>3000</v>
      </c>
      <c r="C47" s="0" t="n">
        <v>323.730243473256</v>
      </c>
      <c r="D47" s="0" t="n">
        <v>221</v>
      </c>
    </row>
    <row r="48" customFormat="false" ht="13.5" hidden="false" customHeight="false" outlineLevel="0" collapsed="false">
      <c r="A48" s="0" t="n">
        <v>4300</v>
      </c>
      <c r="B48" s="0" t="n">
        <v>3000</v>
      </c>
      <c r="C48" s="0" t="n">
        <v>326.140379416104</v>
      </c>
      <c r="D48" s="0" t="n">
        <v>231</v>
      </c>
    </row>
    <row r="49" customFormat="false" ht="13.5" hidden="false" customHeight="false" outlineLevel="0" collapsed="false">
      <c r="A49" s="0" t="n">
        <v>4400</v>
      </c>
      <c r="B49" s="0" t="n">
        <v>3000</v>
      </c>
      <c r="C49" s="0" t="n">
        <v>324.074146614233</v>
      </c>
      <c r="D49" s="0" t="n">
        <v>241</v>
      </c>
    </row>
    <row r="50" customFormat="false" ht="13.5" hidden="false" customHeight="false" outlineLevel="0" collapsed="false">
      <c r="A50" s="0" t="n">
        <v>4500</v>
      </c>
      <c r="B50" s="0" t="n">
        <v>3000</v>
      </c>
      <c r="C50" s="0" t="n">
        <v>326.265404938891</v>
      </c>
      <c r="D50" s="0" t="n">
        <v>251</v>
      </c>
    </row>
    <row r="51" customFormat="false" ht="13.5" hidden="false" customHeight="false" outlineLevel="0" collapsed="false">
      <c r="A51" s="0" t="n">
        <v>4600</v>
      </c>
      <c r="B51" s="0" t="n">
        <v>3000</v>
      </c>
      <c r="C51" s="0" t="n">
        <v>327.273387347799</v>
      </c>
      <c r="D51" s="0" t="n">
        <v>261</v>
      </c>
    </row>
    <row r="52" customFormat="false" ht="13.5" hidden="false" customHeight="false" outlineLevel="0" collapsed="false">
      <c r="A52" s="0" t="n">
        <v>4700</v>
      </c>
      <c r="B52" s="0" t="n">
        <v>3000</v>
      </c>
      <c r="C52" s="0" t="n">
        <v>327.672309010728</v>
      </c>
      <c r="D52" s="0" t="n">
        <v>271</v>
      </c>
    </row>
    <row r="53" customFormat="false" ht="13.5" hidden="false" customHeight="false" outlineLevel="0" collapsed="false">
      <c r="A53" s="0" t="n">
        <v>4800</v>
      </c>
      <c r="B53" s="0" t="n">
        <v>3000</v>
      </c>
      <c r="C53" s="0" t="n">
        <v>321.943066647592</v>
      </c>
      <c r="D53" s="0" t="n">
        <v>281</v>
      </c>
    </row>
    <row r="54" customFormat="false" ht="13.5" hidden="false" customHeight="false" outlineLevel="0" collapsed="false">
      <c r="A54" s="0" t="n">
        <v>4900</v>
      </c>
      <c r="B54" s="0" t="n">
        <v>3000</v>
      </c>
      <c r="C54" s="0" t="n">
        <v>318.816278070095</v>
      </c>
      <c r="D54" s="0" t="n">
        <v>291</v>
      </c>
    </row>
    <row r="55" customFormat="false" ht="13.5" hidden="false" customHeight="false" outlineLevel="0" collapsed="false">
      <c r="A55" s="0" t="n">
        <v>5000</v>
      </c>
      <c r="B55" s="0" t="n">
        <v>3000</v>
      </c>
      <c r="C55" s="0" t="n">
        <v>318.712800245077</v>
      </c>
      <c r="D55" s="0" t="n">
        <v>30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52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false" hidden="false" outlineLevel="0" max="257" min="1" style="46" width="8.99"/>
  </cols>
  <sheetData>
    <row r="1" customFormat="false" ht="13.5" hidden="false" customHeight="false" outlineLevel="0" collapsed="false">
      <c r="A1" s="0"/>
      <c r="B1" s="0" t="n">
        <v>0</v>
      </c>
      <c r="C1" s="0" t="n">
        <v>0.05</v>
      </c>
      <c r="D1" s="0" t="n">
        <v>0.1</v>
      </c>
      <c r="E1" s="0" t="n">
        <v>0.15</v>
      </c>
      <c r="F1" s="0" t="n">
        <v>0.2</v>
      </c>
      <c r="G1" s="0" t="n">
        <v>0.25</v>
      </c>
      <c r="H1" s="0" t="n">
        <v>0.3</v>
      </c>
      <c r="I1" s="0" t="n">
        <v>0.35</v>
      </c>
      <c r="J1" s="0" t="n">
        <v>0.4</v>
      </c>
      <c r="K1" s="0" t="n">
        <v>0.45</v>
      </c>
      <c r="L1" s="0" t="n">
        <v>0.5</v>
      </c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</row>
    <row r="2" customFormat="false" ht="13.5" hidden="false" customHeight="false" outlineLevel="0" collapsed="false">
      <c r="A2" s="0" t="n">
        <v>0</v>
      </c>
      <c r="B2" s="0" t="n">
        <v>2.46057510147742E+019</v>
      </c>
      <c r="C2" s="0" t="n">
        <v>2.45069996862765E+019</v>
      </c>
      <c r="D2" s="0" t="n">
        <v>2.43190820709127E+019</v>
      </c>
      <c r="E2" s="0" t="n">
        <v>2.43206773498082E+019</v>
      </c>
      <c r="F2" s="0" t="n">
        <v>2.46042092089143E+019</v>
      </c>
      <c r="G2" s="0" t="n">
        <v>2.49317939371838E+019</v>
      </c>
      <c r="H2" s="0" t="n">
        <v>2.51479497714316E+019</v>
      </c>
      <c r="I2" s="0" t="n">
        <v>2.53314246687541E+019</v>
      </c>
      <c r="J2" s="0" t="n">
        <v>2.55152382286354E+019</v>
      </c>
      <c r="K2" s="0" t="n">
        <v>2.55738357634824E+019</v>
      </c>
      <c r="L2" s="0" t="n">
        <v>2.55507532364476E+019</v>
      </c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</row>
    <row r="3" customFormat="false" ht="13.5" hidden="false" customHeight="false" outlineLevel="0" collapsed="false">
      <c r="A3" s="0" t="n">
        <v>0.05</v>
      </c>
      <c r="B3" s="0" t="n">
        <v>2.44997273534346E+019</v>
      </c>
      <c r="C3" s="0" t="n">
        <v>2.44324449063886E+019</v>
      </c>
      <c r="D3" s="0" t="n">
        <v>2.42979498243153E+019</v>
      </c>
      <c r="E3" s="0" t="n">
        <v>2.43202926410243E+019</v>
      </c>
      <c r="F3" s="0" t="n">
        <v>2.45893206819045E+019</v>
      </c>
      <c r="G3" s="0" t="n">
        <v>2.49181516289759E+019</v>
      </c>
      <c r="H3" s="0" t="n">
        <v>2.51600346774776E+019</v>
      </c>
      <c r="I3" s="0" t="n">
        <v>2.53652686442038E+019</v>
      </c>
      <c r="J3" s="0" t="n">
        <v>2.55407418958933E+019</v>
      </c>
      <c r="K3" s="0" t="n">
        <v>2.5572923008472E+019</v>
      </c>
      <c r="L3" s="0" t="n">
        <v>2.5542340145513E+019</v>
      </c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</row>
    <row r="4" customFormat="false" ht="13.5" hidden="false" customHeight="false" outlineLevel="0" collapsed="false">
      <c r="A4" s="0" t="n">
        <v>0.1</v>
      </c>
      <c r="B4" s="0" t="n">
        <v>2.41310976142545E+019</v>
      </c>
      <c r="C4" s="0" t="n">
        <v>2.41241639439714E+019</v>
      </c>
      <c r="D4" s="0" t="n">
        <v>2.41163836172914E+019</v>
      </c>
      <c r="E4" s="0" t="n">
        <v>2.42155241106593E+019</v>
      </c>
      <c r="F4" s="0" t="n">
        <v>2.44899670390752E+019</v>
      </c>
      <c r="G4" s="0" t="n">
        <v>2.48347158690918E+019</v>
      </c>
      <c r="H4" s="0" t="n">
        <v>2.51496609085709E+019</v>
      </c>
      <c r="I4" s="0" t="n">
        <v>2.54216641297375E+019</v>
      </c>
      <c r="J4" s="0" t="n">
        <v>2.55922171194706E+019</v>
      </c>
      <c r="K4" s="0" t="n">
        <v>2.5600759436908E+019</v>
      </c>
      <c r="L4" s="0" t="n">
        <v>2.55660999976654E+019</v>
      </c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</row>
    <row r="5" customFormat="false" ht="13.5" hidden="false" customHeight="false" outlineLevel="0" collapsed="false">
      <c r="A5" s="0" t="n">
        <v>0.15</v>
      </c>
      <c r="B5" s="0" t="n">
        <v>2.36264993137977E+019</v>
      </c>
      <c r="C5" s="0" t="n">
        <v>2.36487819733417E+019</v>
      </c>
      <c r="D5" s="0" t="n">
        <v>2.37221425221011E+019</v>
      </c>
      <c r="E5" s="0" t="n">
        <v>2.39005345103172E+019</v>
      </c>
      <c r="F5" s="0" t="n">
        <v>2.42150785020293E+019</v>
      </c>
      <c r="G5" s="0" t="n">
        <v>2.46022567004338E+019</v>
      </c>
      <c r="H5" s="0" t="n">
        <v>2.50189936046294E+019</v>
      </c>
      <c r="I5" s="0" t="n">
        <v>2.53954400618611E+019</v>
      </c>
      <c r="J5" s="0" t="n">
        <v>2.56294700009398E+019</v>
      </c>
      <c r="K5" s="0" t="n">
        <v>2.56987777392093E+019</v>
      </c>
      <c r="L5" s="0" t="n">
        <v>2.56937133971292E+019</v>
      </c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</row>
    <row r="6" customFormat="false" ht="13.5" hidden="false" customHeight="false" outlineLevel="0" collapsed="false">
      <c r="A6" s="0" t="n">
        <v>0.2</v>
      </c>
      <c r="B6" s="0" t="n">
        <v>2.30604783197797E+019</v>
      </c>
      <c r="C6" s="0" t="n">
        <v>2.30553939253112E+019</v>
      </c>
      <c r="D6" s="0" t="n">
        <v>2.3107989854593E+019</v>
      </c>
      <c r="E6" s="0" t="n">
        <v>2.33085248783156E+019</v>
      </c>
      <c r="F6" s="0" t="n">
        <v>2.36807009195097E+019</v>
      </c>
      <c r="G6" s="0" t="n">
        <v>2.4177647377108E+019</v>
      </c>
      <c r="H6" s="0" t="n">
        <v>2.47454084728262E+019</v>
      </c>
      <c r="I6" s="0" t="n">
        <v>2.52931543142463E+019</v>
      </c>
      <c r="J6" s="0" t="n">
        <v>2.56913687530542E+019</v>
      </c>
      <c r="K6" s="0" t="n">
        <v>2.59088695826836E+019</v>
      </c>
      <c r="L6" s="0" t="n">
        <v>2.59757658355836E+019</v>
      </c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</row>
    <row r="7" customFormat="false" ht="13.5" hidden="false" customHeight="false" outlineLevel="0" collapsed="false">
      <c r="A7" s="0" t="n">
        <v>0.25</v>
      </c>
      <c r="B7" s="0" t="n">
        <v>2.22337049798219E+019</v>
      </c>
      <c r="C7" s="0" t="n">
        <v>2.22072603356736E+019</v>
      </c>
      <c r="D7" s="0" t="n">
        <v>2.22547792972974E+019</v>
      </c>
      <c r="E7" s="0" t="n">
        <v>2.24996152456541E+019</v>
      </c>
      <c r="F7" s="0" t="n">
        <v>2.29646078510751E+019</v>
      </c>
      <c r="G7" s="0" t="n">
        <v>2.36212678684814E+019</v>
      </c>
      <c r="H7" s="0" t="n">
        <v>2.43894600125753E+019</v>
      </c>
      <c r="I7" s="0" t="n">
        <v>2.5175049460266E+019</v>
      </c>
      <c r="J7" s="0" t="n">
        <v>2.58604586611188E+019</v>
      </c>
      <c r="K7" s="0" t="n">
        <v>2.63433335408623E+019</v>
      </c>
      <c r="L7" s="0" t="n">
        <v>2.65207362779198E+019</v>
      </c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</row>
    <row r="8" customFormat="false" ht="13.5" hidden="false" customHeight="false" outlineLevel="0" collapsed="false">
      <c r="A8" s="0" t="n">
        <v>0.3</v>
      </c>
      <c r="B8" s="0" t="n">
        <v>2.11064399162996E+019</v>
      </c>
      <c r="C8" s="0" t="n">
        <v>2.1135871623631E+019</v>
      </c>
      <c r="D8" s="0" t="n">
        <v>2.131721502634E+019</v>
      </c>
      <c r="E8" s="0" t="n">
        <v>2.16827774927835E+019</v>
      </c>
      <c r="F8" s="0" t="n">
        <v>2.22482177102205E+019</v>
      </c>
      <c r="G8" s="0" t="n">
        <v>2.30580371271683E+019</v>
      </c>
      <c r="H8" s="0" t="n">
        <v>2.40277929082391E+019</v>
      </c>
      <c r="I8" s="0" t="n">
        <v>2.51192555463828E+019</v>
      </c>
      <c r="J8" s="0" t="n">
        <v>2.62781610506794E+019</v>
      </c>
      <c r="K8" s="0" t="n">
        <v>2.72601874080587E+019</v>
      </c>
      <c r="L8" s="0" t="n">
        <v>2.76630450887914E+019</v>
      </c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</row>
    <row r="9" customFormat="false" ht="13.5" hidden="false" customHeight="false" outlineLevel="0" collapsed="false">
      <c r="A9" s="0" t="n">
        <v>0.35</v>
      </c>
      <c r="B9" s="0" t="n">
        <v>1.96597358502645E+019</v>
      </c>
      <c r="C9" s="0" t="n">
        <v>1.98419214532841E+019</v>
      </c>
      <c r="D9" s="0" t="n">
        <v>2.03257952390399E+019</v>
      </c>
      <c r="E9" s="0" t="n">
        <v>2.09162749480785E+019</v>
      </c>
      <c r="F9" s="0" t="n">
        <v>2.16316624695155E+019</v>
      </c>
      <c r="G9" s="0" t="n">
        <v>2.26039990672352E+019</v>
      </c>
      <c r="H9" s="0" t="n">
        <v>2.37750771139417E+019</v>
      </c>
      <c r="I9" s="0" t="n">
        <v>2.52136688748673E+019</v>
      </c>
      <c r="J9" s="0" t="n">
        <v>2.70203927786696E+019</v>
      </c>
      <c r="K9" s="0" t="n">
        <v>2.88430561031676E+019</v>
      </c>
      <c r="L9" s="0" t="n">
        <v>2.96722498406674E+019</v>
      </c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</row>
    <row r="10" customFormat="false" ht="13.5" hidden="false" customHeight="false" outlineLevel="0" collapsed="false">
      <c r="A10" s="0" t="n">
        <v>0.4</v>
      </c>
      <c r="B10" s="0" t="n">
        <v>1.80003249607779E+019</v>
      </c>
      <c r="C10" s="0" t="n">
        <v>1.83882970852249E+019</v>
      </c>
      <c r="D10" s="0" t="n">
        <v>1.92911031403601E+019</v>
      </c>
      <c r="E10" s="0" t="n">
        <v>2.02373902002501E+019</v>
      </c>
      <c r="F10" s="0" t="n">
        <v>2.11846353186947E+019</v>
      </c>
      <c r="G10" s="0" t="n">
        <v>2.23167486041116E+019</v>
      </c>
      <c r="H10" s="0" t="n">
        <v>2.36520297175734E+019</v>
      </c>
      <c r="I10" s="0" t="n">
        <v>2.54178467491403E+019</v>
      </c>
      <c r="J10" s="0" t="n">
        <v>2.80238477123853E+019</v>
      </c>
      <c r="K10" s="0" t="n">
        <v>3.09830328770131E+019</v>
      </c>
      <c r="L10" s="0" t="n">
        <v>3.23830742926751E+019</v>
      </c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</row>
    <row r="11" customFormat="false" ht="13.5" hidden="false" customHeight="false" outlineLevel="0" collapsed="false">
      <c r="A11" s="0" t="n">
        <v>0.45</v>
      </c>
      <c r="B11" s="0" t="n">
        <v>1.67764252097505E+019</v>
      </c>
      <c r="C11" s="0" t="n">
        <v>1.73148377784149E+019</v>
      </c>
      <c r="D11" s="0" t="n">
        <v>1.85608902198025E+019</v>
      </c>
      <c r="E11" s="0" t="n">
        <v>1.98403239463455E+019</v>
      </c>
      <c r="F11" s="0" t="n">
        <v>2.09980857218251E+019</v>
      </c>
      <c r="G11" s="0" t="n">
        <v>2.22270082247938E+019</v>
      </c>
      <c r="H11" s="0" t="n">
        <v>2.36538656251291E+019</v>
      </c>
      <c r="I11" s="0" t="n">
        <v>2.57208457639297E+019</v>
      </c>
      <c r="J11" s="0" t="n">
        <v>2.90695218357519E+019</v>
      </c>
      <c r="K11" s="0" t="n">
        <v>3.29536226703741E+019</v>
      </c>
      <c r="L11" s="0" t="n">
        <v>3.47721247529488E+019</v>
      </c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</row>
    <row r="12" customFormat="false" ht="13.5" hidden="false" customHeight="false" outlineLevel="0" collapsed="false">
      <c r="A12" s="0" t="n">
        <v>0.5</v>
      </c>
      <c r="B12" s="0" t="n">
        <v>1.6389752777141E+019</v>
      </c>
      <c r="C12" s="0" t="n">
        <v>1.69760400516521E+019</v>
      </c>
      <c r="D12" s="0" t="n">
        <v>1.83386488570307E+019</v>
      </c>
      <c r="E12" s="0" t="n">
        <v>1.97449718690138E+019</v>
      </c>
      <c r="F12" s="0" t="n">
        <v>2.09862592687845E+019</v>
      </c>
      <c r="G12" s="0" t="n">
        <v>2.22392750876971E+019</v>
      </c>
      <c r="H12" s="0" t="n">
        <v>2.36971282816552E+019</v>
      </c>
      <c r="I12" s="0" t="n">
        <v>2.59052794624878E+019</v>
      </c>
      <c r="J12" s="0" t="n">
        <v>2.95547428449324E+019</v>
      </c>
      <c r="K12" s="0" t="n">
        <v>3.37438917513611E+019</v>
      </c>
      <c r="L12" s="0" t="n">
        <v>3.56756051624774E+019</v>
      </c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</row>
    <row r="13" customFormat="false" ht="13.5" hidden="false" customHeight="false" outlineLevel="0" collapsed="false">
      <c r="A13" s="0"/>
      <c r="B13" s="0"/>
      <c r="C13" s="0"/>
      <c r="D13" s="0"/>
      <c r="E13" s="0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</row>
    <row r="14" customFormat="false" ht="13.5" hidden="false" customHeight="false" outlineLevel="0" collapsed="false">
      <c r="A14" s="0"/>
      <c r="B14" s="0"/>
      <c r="C14" s="0"/>
      <c r="D14" s="0"/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</row>
    <row r="15" customFormat="false" ht="13.5" hidden="false" customHeight="false" outlineLevel="0" collapsed="false">
      <c r="A15" s="0"/>
      <c r="B15" s="0"/>
      <c r="C15" s="0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</row>
    <row r="16" customFormat="false" ht="13.5" hidden="false" customHeight="false" outlineLevel="0" collapsed="false">
      <c r="A16" s="0"/>
      <c r="B16" s="0"/>
      <c r="C16" s="0"/>
      <c r="D16" s="0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</row>
    <row r="17" customFormat="false" ht="13.5" hidden="false" customHeight="false" outlineLevel="0" collapsed="false">
      <c r="A17" s="0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</row>
    <row r="18" customFormat="false" ht="13.5" hidden="false" customHeight="fals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</row>
    <row r="19" customFormat="false" ht="13.5" hidden="false" customHeight="false" outlineLevel="0" collapsed="false">
      <c r="A19" s="0"/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</row>
    <row r="20" customFormat="false" ht="13.5" hidden="false" customHeight="false" outlineLevel="0" collapsed="false">
      <c r="A20" s="0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</row>
    <row r="21" customFormat="false" ht="13.5" hidden="false" customHeight="false" outlineLevel="0" collapsed="false">
      <c r="A21" s="0"/>
      <c r="B21" s="0"/>
      <c r="C21" s="0"/>
      <c r="D21" s="0"/>
      <c r="E21" s="0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</row>
    <row r="22" customFormat="false" ht="13.5" hidden="false" customHeight="false" outlineLevel="0" collapsed="false">
      <c r="A22" s="0"/>
      <c r="B22" s="0"/>
      <c r="C22" s="0"/>
      <c r="D22" s="0"/>
      <c r="E22" s="0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</row>
    <row r="23" customFormat="false" ht="13.5" hidden="false" customHeight="false" outlineLevel="0" collapsed="false">
      <c r="A23" s="0"/>
      <c r="B23" s="0"/>
      <c r="C23" s="0"/>
      <c r="D23" s="0"/>
      <c r="E23" s="0"/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</row>
    <row r="24" customFormat="false" ht="13.5" hidden="false" customHeight="fals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</row>
    <row r="25" customFormat="false" ht="13.5" hidden="false" customHeight="false" outlineLevel="0" collapsed="false">
      <c r="A25" s="0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</row>
    <row r="26" customFormat="false" ht="13.5" hidden="false" customHeight="false" outlineLevel="0" collapsed="false">
      <c r="A26" s="0"/>
      <c r="B26" s="0"/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</row>
    <row r="27" customFormat="false" ht="13.5" hidden="false" customHeight="false" outlineLevel="0" collapsed="false">
      <c r="A27" s="0"/>
      <c r="B27" s="0"/>
      <c r="C27" s="0"/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</row>
    <row r="28" customFormat="false" ht="13.5" hidden="false" customHeight="false" outlineLevel="0" collapsed="false">
      <c r="A28" s="0"/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</row>
    <row r="29" customFormat="false" ht="13.5" hidden="false" customHeight="fals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</row>
    <row r="30" customFormat="false" ht="13.5" hidden="false" customHeight="false" outlineLevel="0" collapsed="false">
      <c r="A30" s="0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</row>
    <row r="31" customFormat="false" ht="13.5" hidden="false" customHeight="false" outlineLevel="0" collapsed="false">
      <c r="A31" s="0"/>
      <c r="B31" s="0"/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</row>
    <row r="32" customFormat="false" ht="13.5" hidden="false" customHeight="fals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</row>
    <row r="33" customFormat="false" ht="13.5" hidden="false" customHeight="fals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</row>
    <row r="34" customFormat="false" ht="13.5" hidden="false" customHeight="fals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</row>
    <row r="35" customFormat="false" ht="13.5" hidden="false" customHeight="fals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</row>
    <row r="36" customFormat="false" ht="13.5" hidden="false" customHeight="fals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</row>
    <row r="37" customFormat="false" ht="13.5" hidden="false" customHeight="fals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</row>
    <row r="38" customFormat="false" ht="13.5" hidden="false" customHeight="fals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</row>
    <row r="39" customFormat="false" ht="13.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</row>
    <row r="40" customFormat="false" ht="13.5" hidden="false" customHeight="fals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</row>
    <row r="41" customFormat="false" ht="13.5" hidden="false" customHeight="fals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</row>
    <row r="42" customFormat="false" ht="13.5" hidden="false" customHeight="fals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</row>
    <row r="43" customFormat="false" ht="13.5" hidden="false" customHeight="fals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</row>
    <row r="44" customFormat="false" ht="13.5" hidden="false" customHeight="fals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</row>
    <row r="45" customFormat="false" ht="13.5" hidden="false" customHeight="fals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</row>
    <row r="46" customFormat="false" ht="13.5" hidden="false" customHeight="fals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</row>
    <row r="47" customFormat="false" ht="13.5" hidden="false" customHeight="fals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</row>
    <row r="48" customFormat="false" ht="13.5" hidden="false" customHeight="fals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</row>
    <row r="49" customFormat="false" ht="13.5" hidden="false" customHeight="fals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</row>
    <row r="50" customFormat="false" ht="13.5" hidden="false" customHeight="fals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</row>
    <row r="51" customFormat="false" ht="13.5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</row>
    <row r="52" customFormat="false" ht="13.5" hidden="false" customHeight="fals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52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false" hidden="false" outlineLevel="0" max="257" min="1" style="46" width="8.99"/>
  </cols>
  <sheetData>
    <row r="1" customFormat="false" ht="13.5" hidden="false" customHeight="false" outlineLevel="0" collapsed="false">
      <c r="A1" s="0"/>
      <c r="B1" s="0" t="n">
        <v>0</v>
      </c>
      <c r="C1" s="0" t="n">
        <v>0.05</v>
      </c>
      <c r="D1" s="0" t="n">
        <v>0.1</v>
      </c>
      <c r="E1" s="0" t="n">
        <v>0.15</v>
      </c>
      <c r="F1" s="0" t="n">
        <v>0.2</v>
      </c>
      <c r="G1" s="0" t="n">
        <v>0.25</v>
      </c>
      <c r="H1" s="0" t="n">
        <v>0.3</v>
      </c>
      <c r="I1" s="0" t="n">
        <v>0.35</v>
      </c>
      <c r="J1" s="0" t="n">
        <v>0.4</v>
      </c>
      <c r="K1" s="0" t="n">
        <v>0.45</v>
      </c>
      <c r="L1" s="0" t="n">
        <v>0.5</v>
      </c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</row>
    <row r="2" customFormat="false" ht="13.5" hidden="false" customHeight="false" outlineLevel="0" collapsed="false">
      <c r="A2" s="0" t="n">
        <v>0</v>
      </c>
      <c r="B2" s="0" t="n">
        <v>4.75351400174914</v>
      </c>
      <c r="C2" s="0" t="n">
        <v>5.69934071227586</v>
      </c>
      <c r="D2" s="0" t="n">
        <v>8.43923483199962</v>
      </c>
      <c r="E2" s="0" t="n">
        <v>12.0105498776024</v>
      </c>
      <c r="F2" s="0" t="n">
        <v>14.5577162200917</v>
      </c>
      <c r="G2" s="0" t="n">
        <v>15.4890255033984</v>
      </c>
      <c r="H2" s="0" t="n">
        <v>14.9922767682957</v>
      </c>
      <c r="I2" s="0" t="n">
        <v>12.9272308036801</v>
      </c>
      <c r="J2" s="0" t="n">
        <v>9.4060968128699</v>
      </c>
      <c r="K2" s="0" t="n">
        <v>5.59470963737017</v>
      </c>
      <c r="L2" s="0" t="n">
        <v>3.85334649713058</v>
      </c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</row>
    <row r="3" customFormat="false" ht="13.5" hidden="false" customHeight="false" outlineLevel="0" collapsed="false">
      <c r="A3" s="0" t="n">
        <v>0.05</v>
      </c>
      <c r="B3" s="0" t="n">
        <v>6.20441797017081</v>
      </c>
      <c r="C3" s="0" t="n">
        <v>7.30641549733267</v>
      </c>
      <c r="D3" s="0" t="n">
        <v>10.2860108573036</v>
      </c>
      <c r="E3" s="0" t="n">
        <v>14.0878474490288</v>
      </c>
      <c r="F3" s="0" t="n">
        <v>16.7743104206623</v>
      </c>
      <c r="G3" s="0" t="n">
        <v>17.5403507101488</v>
      </c>
      <c r="H3" s="0" t="n">
        <v>16.7120812816722</v>
      </c>
      <c r="I3" s="0" t="n">
        <v>14.4516948792947</v>
      </c>
      <c r="J3" s="0" t="n">
        <v>10.9472674729976</v>
      </c>
      <c r="K3" s="0" t="n">
        <v>7.24595730466762</v>
      </c>
      <c r="L3" s="0" t="n">
        <v>5.4725718063804</v>
      </c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</row>
    <row r="4" customFormat="false" ht="13.5" hidden="false" customHeight="false" outlineLevel="0" collapsed="false">
      <c r="A4" s="0" t="n">
        <v>0.1</v>
      </c>
      <c r="B4" s="0" t="n">
        <v>10.8687943840375</v>
      </c>
      <c r="C4" s="0" t="n">
        <v>12.2362731567889</v>
      </c>
      <c r="D4" s="0" t="n">
        <v>15.3709970783781</v>
      </c>
      <c r="E4" s="0" t="n">
        <v>19.0391182569248</v>
      </c>
      <c r="F4" s="0" t="n">
        <v>21.5436022617782</v>
      </c>
      <c r="G4" s="0" t="n">
        <v>21.906964895955</v>
      </c>
      <c r="H4" s="0" t="n">
        <v>20.7560270085575</v>
      </c>
      <c r="I4" s="0" t="n">
        <v>18.4524638446552</v>
      </c>
      <c r="J4" s="0" t="n">
        <v>15.4712895723753</v>
      </c>
      <c r="K4" s="0" t="n">
        <v>12.3155705838684</v>
      </c>
      <c r="L4" s="0" t="n">
        <v>10.5937154006784</v>
      </c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</row>
    <row r="5" customFormat="false" ht="13.5" hidden="false" customHeight="false" outlineLevel="0" collapsed="false">
      <c r="A5" s="0" t="n">
        <v>0.15</v>
      </c>
      <c r="B5" s="0" t="n">
        <v>17.6568114407144</v>
      </c>
      <c r="C5" s="0" t="n">
        <v>18.9794201967578</v>
      </c>
      <c r="D5" s="0" t="n">
        <v>21.4030130934636</v>
      </c>
      <c r="E5" s="0" t="n">
        <v>23.7786155914728</v>
      </c>
      <c r="F5" s="0" t="n">
        <v>25.3962161812778</v>
      </c>
      <c r="G5" s="0" t="n">
        <v>25.5047321332406</v>
      </c>
      <c r="H5" s="0" t="n">
        <v>24.6965877422108</v>
      </c>
      <c r="I5" s="0" t="n">
        <v>23.3159712107426</v>
      </c>
      <c r="J5" s="0" t="n">
        <v>21.7389154998981</v>
      </c>
      <c r="K5" s="0" t="n">
        <v>19.5012099935952</v>
      </c>
      <c r="L5" s="0" t="n">
        <v>17.9252555048366</v>
      </c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</row>
    <row r="6" customFormat="false" ht="13.5" hidden="false" customHeight="false" outlineLevel="0" collapsed="false">
      <c r="A6" s="0" t="n">
        <v>0.2</v>
      </c>
      <c r="B6" s="0" t="n">
        <v>25.7089756119394</v>
      </c>
      <c r="C6" s="0" t="n">
        <v>26.7259308857137</v>
      </c>
      <c r="D6" s="0" t="n">
        <v>27.9106028521934</v>
      </c>
      <c r="E6" s="0" t="n">
        <v>28.2602855733372</v>
      </c>
      <c r="F6" s="0" t="n">
        <v>28.4236879745234</v>
      </c>
      <c r="G6" s="0" t="n">
        <v>28.2488403854901</v>
      </c>
      <c r="H6" s="0" t="n">
        <v>28.0964164642457</v>
      </c>
      <c r="I6" s="0" t="n">
        <v>28.1807799934816</v>
      </c>
      <c r="J6" s="0" t="n">
        <v>28.3968998751569</v>
      </c>
      <c r="K6" s="0" t="n">
        <v>27.0725467199559</v>
      </c>
      <c r="L6" s="0" t="n">
        <v>25.5839544411838</v>
      </c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</row>
    <row r="7" customFormat="false" ht="13.5" hidden="false" customHeight="false" outlineLevel="0" collapsed="false">
      <c r="A7" s="0" t="n">
        <v>0.25</v>
      </c>
      <c r="B7" s="0" t="n">
        <v>35.1087202826681</v>
      </c>
      <c r="C7" s="0" t="n">
        <v>35.7600864659901</v>
      </c>
      <c r="D7" s="0" t="n">
        <v>35.5942510441914</v>
      </c>
      <c r="E7" s="0" t="n">
        <v>33.2995733402689</v>
      </c>
      <c r="F7" s="0" t="n">
        <v>30.5175391791368</v>
      </c>
      <c r="G7" s="0" t="n">
        <v>28.7999845305371</v>
      </c>
      <c r="H7" s="0" t="n">
        <v>29.3170319549627</v>
      </c>
      <c r="I7" s="0" t="n">
        <v>31.8344174153079</v>
      </c>
      <c r="J7" s="0" t="n">
        <v>34.6382463127497</v>
      </c>
      <c r="K7" s="0" t="n">
        <v>34.6730148931266</v>
      </c>
      <c r="L7" s="0" t="n">
        <v>33.5109029557251</v>
      </c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</row>
    <row r="8" customFormat="false" ht="13.5" hidden="false" customHeight="false" outlineLevel="0" collapsed="false">
      <c r="A8" s="0" t="n">
        <v>0.3</v>
      </c>
      <c r="B8" s="0" t="n">
        <v>45.52331243971</v>
      </c>
      <c r="C8" s="0" t="n">
        <v>45.2781458954651</v>
      </c>
      <c r="D8" s="0" t="n">
        <v>42.5170874605399</v>
      </c>
      <c r="E8" s="0" t="n">
        <v>35.9851727600158</v>
      </c>
      <c r="F8" s="0" t="n">
        <v>27.895474101831</v>
      </c>
      <c r="G8" s="0" t="n">
        <v>22.2370450272388</v>
      </c>
      <c r="H8" s="0" t="n">
        <v>23.6948627091722</v>
      </c>
      <c r="I8" s="0" t="n">
        <v>30.962907321793</v>
      </c>
      <c r="J8" s="0" t="n">
        <v>38.5831773877525</v>
      </c>
      <c r="K8" s="0" t="n">
        <v>41.6389890130882</v>
      </c>
      <c r="L8" s="0" t="n">
        <v>41.4010109027699</v>
      </c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</row>
    <row r="9" customFormat="false" ht="13.5" hidden="false" customHeight="false" outlineLevel="0" collapsed="false">
      <c r="A9" s="0" t="n">
        <v>0.35</v>
      </c>
      <c r="B9" s="0" t="n">
        <v>55.5848780378221</v>
      </c>
      <c r="C9" s="0" t="n">
        <v>53.4224272597653</v>
      </c>
      <c r="D9" s="0" t="n">
        <v>46.1048403833168</v>
      </c>
      <c r="E9" s="0" t="n">
        <v>34.1568999345849</v>
      </c>
      <c r="F9" s="0" t="n">
        <v>20.2426704560157</v>
      </c>
      <c r="G9" s="0" t="n">
        <v>6.45013379621374</v>
      </c>
      <c r="H9" s="0" t="n">
        <v>9.01156083658027</v>
      </c>
      <c r="I9" s="0" t="n">
        <v>23.351942718667</v>
      </c>
      <c r="J9" s="0" t="n">
        <v>36.7763860458439</v>
      </c>
      <c r="K9" s="0" t="n">
        <v>44.4741411757592</v>
      </c>
      <c r="L9" s="0" t="n">
        <v>46.1154622554543</v>
      </c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</row>
    <row r="10" customFormat="false" ht="13.5" hidden="false" customHeight="false" outlineLevel="0" collapsed="false">
      <c r="A10" s="0" t="n">
        <v>0.4</v>
      </c>
      <c r="B10" s="0" t="n">
        <v>61.0407120235501</v>
      </c>
      <c r="C10" s="0" t="n">
        <v>57.2525527075518</v>
      </c>
      <c r="D10" s="0" t="n">
        <v>48.4367825085127</v>
      </c>
      <c r="E10" s="0" t="n">
        <v>40.3486112402374</v>
      </c>
      <c r="F10" s="0" t="n">
        <v>35.8418122698362</v>
      </c>
      <c r="G10" s="0" t="n">
        <v>33.5598680076733</v>
      </c>
      <c r="H10" s="0" t="n">
        <v>30.9396080759566</v>
      </c>
      <c r="I10" s="0" t="n">
        <v>29.0562669814311</v>
      </c>
      <c r="J10" s="0" t="n">
        <v>33.5671107490098</v>
      </c>
      <c r="K10" s="0" t="n">
        <v>41.151269484913</v>
      </c>
      <c r="L10" s="0" t="n">
        <v>44.0757323762268</v>
      </c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</row>
    <row r="11" customFormat="false" ht="13.5" hidden="false" customHeight="false" outlineLevel="0" collapsed="false">
      <c r="A11" s="0" t="n">
        <v>0.45</v>
      </c>
      <c r="B11" s="0" t="n">
        <v>63.3970694225556</v>
      </c>
      <c r="C11" s="0" t="n">
        <v>62.0968991950365</v>
      </c>
      <c r="D11" s="0" t="n">
        <v>64.4385571295496</v>
      </c>
      <c r="E11" s="0" t="n">
        <v>71.8297541295513</v>
      </c>
      <c r="F11" s="0" t="n">
        <v>77.2965885274913</v>
      </c>
      <c r="G11" s="0" t="n">
        <v>78.2410090265271</v>
      </c>
      <c r="H11" s="0" t="n">
        <v>73.9302559970125</v>
      </c>
      <c r="I11" s="0" t="n">
        <v>63.449632193971</v>
      </c>
      <c r="J11" s="0" t="n">
        <v>49.8752070300155</v>
      </c>
      <c r="K11" s="0" t="n">
        <v>42.3518210892352</v>
      </c>
      <c r="L11" s="0" t="n">
        <v>41.5280282486476</v>
      </c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</row>
    <row r="12" customFormat="false" ht="13.5" hidden="false" customHeight="false" outlineLevel="0" collapsed="false">
      <c r="A12" s="0" t="n">
        <v>0.5</v>
      </c>
      <c r="B12" s="0" t="n">
        <v>66.3994051354747</v>
      </c>
      <c r="C12" s="0" t="n">
        <v>68.0954327305689</v>
      </c>
      <c r="D12" s="0" t="n">
        <v>78.2371004982456</v>
      </c>
      <c r="E12" s="0" t="n">
        <v>91.7241618653057</v>
      </c>
      <c r="F12" s="0" t="n">
        <v>99.521629852722</v>
      </c>
      <c r="G12" s="0" t="n">
        <v>100.650169116798</v>
      </c>
      <c r="H12" s="0" t="n">
        <v>95.5400056799089</v>
      </c>
      <c r="I12" s="0" t="n">
        <v>82.7811004695302</v>
      </c>
      <c r="J12" s="0" t="n">
        <v>63.679125941405</v>
      </c>
      <c r="K12" s="0" t="n">
        <v>48.0648400614836</v>
      </c>
      <c r="L12" s="0" t="n">
        <v>43.6659194337349</v>
      </c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</row>
    <row r="13" customFormat="false" ht="13.5" hidden="false" customHeight="false" outlineLevel="0" collapsed="false">
      <c r="A13" s="0"/>
      <c r="B13" s="0"/>
      <c r="C13" s="0"/>
      <c r="D13" s="0"/>
      <c r="E13" s="0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</row>
    <row r="14" customFormat="false" ht="13.5" hidden="false" customHeight="false" outlineLevel="0" collapsed="false">
      <c r="A14" s="0"/>
      <c r="B14" s="0"/>
      <c r="C14" s="0"/>
      <c r="D14" s="0"/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</row>
    <row r="15" customFormat="false" ht="13.5" hidden="false" customHeight="false" outlineLevel="0" collapsed="false">
      <c r="A15" s="0"/>
      <c r="B15" s="0"/>
      <c r="C15" s="0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</row>
    <row r="16" customFormat="false" ht="13.5" hidden="false" customHeight="false" outlineLevel="0" collapsed="false">
      <c r="A16" s="0"/>
      <c r="B16" s="0"/>
      <c r="C16" s="0"/>
      <c r="D16" s="0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</row>
    <row r="17" customFormat="false" ht="13.5" hidden="false" customHeight="false" outlineLevel="0" collapsed="false">
      <c r="A17" s="0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</row>
    <row r="18" customFormat="false" ht="13.5" hidden="false" customHeight="fals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</row>
    <row r="19" customFormat="false" ht="13.5" hidden="false" customHeight="false" outlineLevel="0" collapsed="false">
      <c r="A19" s="0"/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</row>
    <row r="20" customFormat="false" ht="13.5" hidden="false" customHeight="false" outlineLevel="0" collapsed="false">
      <c r="A20" s="0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</row>
    <row r="21" customFormat="false" ht="13.5" hidden="false" customHeight="false" outlineLevel="0" collapsed="false">
      <c r="A21" s="0"/>
      <c r="B21" s="0"/>
      <c r="C21" s="0"/>
      <c r="D21" s="0"/>
      <c r="E21" s="0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</row>
    <row r="22" customFormat="false" ht="13.5" hidden="false" customHeight="false" outlineLevel="0" collapsed="false">
      <c r="A22" s="0"/>
      <c r="B22" s="0"/>
      <c r="C22" s="0"/>
      <c r="D22" s="0"/>
      <c r="E22" s="0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</row>
    <row r="23" customFormat="false" ht="13.5" hidden="false" customHeight="false" outlineLevel="0" collapsed="false">
      <c r="A23" s="0"/>
      <c r="B23" s="0"/>
      <c r="C23" s="0"/>
      <c r="D23" s="0"/>
      <c r="E23" s="0"/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</row>
    <row r="24" customFormat="false" ht="13.5" hidden="false" customHeight="fals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</row>
    <row r="25" customFormat="false" ht="13.5" hidden="false" customHeight="false" outlineLevel="0" collapsed="false">
      <c r="A25" s="0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</row>
    <row r="26" customFormat="false" ht="13.5" hidden="false" customHeight="false" outlineLevel="0" collapsed="false">
      <c r="A26" s="0"/>
      <c r="B26" s="0"/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</row>
    <row r="27" customFormat="false" ht="13.5" hidden="false" customHeight="false" outlineLevel="0" collapsed="false">
      <c r="A27" s="0"/>
      <c r="B27" s="0"/>
      <c r="C27" s="0"/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</row>
    <row r="28" customFormat="false" ht="13.5" hidden="false" customHeight="false" outlineLevel="0" collapsed="false">
      <c r="A28" s="0"/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</row>
    <row r="29" customFormat="false" ht="13.5" hidden="false" customHeight="fals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</row>
    <row r="30" customFormat="false" ht="13.5" hidden="false" customHeight="false" outlineLevel="0" collapsed="false">
      <c r="A30" s="0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</row>
    <row r="31" customFormat="false" ht="13.5" hidden="false" customHeight="false" outlineLevel="0" collapsed="false">
      <c r="A31" s="0"/>
      <c r="B31" s="0"/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</row>
    <row r="32" customFormat="false" ht="13.5" hidden="false" customHeight="fals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</row>
    <row r="33" customFormat="false" ht="13.5" hidden="false" customHeight="fals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</row>
    <row r="34" customFormat="false" ht="13.5" hidden="false" customHeight="fals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</row>
    <row r="35" customFormat="false" ht="13.5" hidden="false" customHeight="fals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</row>
    <row r="36" customFormat="false" ht="13.5" hidden="false" customHeight="fals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</row>
    <row r="37" customFormat="false" ht="13.5" hidden="false" customHeight="fals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</row>
    <row r="38" customFormat="false" ht="13.5" hidden="false" customHeight="fals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</row>
    <row r="39" customFormat="false" ht="13.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</row>
    <row r="40" customFormat="false" ht="13.5" hidden="false" customHeight="fals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</row>
    <row r="41" customFormat="false" ht="13.5" hidden="false" customHeight="fals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</row>
    <row r="42" customFormat="false" ht="13.5" hidden="false" customHeight="fals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</row>
    <row r="43" customFormat="false" ht="13.5" hidden="false" customHeight="fals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</row>
    <row r="44" customFormat="false" ht="13.5" hidden="false" customHeight="fals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</row>
    <row r="45" customFormat="false" ht="13.5" hidden="false" customHeight="fals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</row>
    <row r="46" customFormat="false" ht="13.5" hidden="false" customHeight="fals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</row>
    <row r="47" customFormat="false" ht="13.5" hidden="false" customHeight="fals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</row>
    <row r="48" customFormat="false" ht="13.5" hidden="false" customHeight="fals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</row>
    <row r="49" customFormat="false" ht="13.5" hidden="false" customHeight="fals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</row>
    <row r="50" customFormat="false" ht="13.5" hidden="false" customHeight="fals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</row>
    <row r="51" customFormat="false" ht="13.5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</row>
    <row r="52" customFormat="false" ht="13.5" hidden="false" customHeight="fals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52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false" hidden="false" outlineLevel="0" max="257" min="1" style="46" width="8.99"/>
  </cols>
  <sheetData>
    <row r="1" customFormat="false" ht="13.5" hidden="false" customHeight="false" outlineLevel="0" collapsed="false">
      <c r="A1" s="0"/>
      <c r="B1" s="0" t="n">
        <v>0</v>
      </c>
      <c r="C1" s="0" t="n">
        <v>0.05</v>
      </c>
      <c r="D1" s="0" t="n">
        <v>0.1</v>
      </c>
      <c r="E1" s="0" t="n">
        <v>0.15</v>
      </c>
      <c r="F1" s="0" t="n">
        <v>0.2</v>
      </c>
      <c r="G1" s="0" t="n">
        <v>0.25</v>
      </c>
      <c r="H1" s="0" t="n">
        <v>0.3</v>
      </c>
      <c r="I1" s="0" t="n">
        <v>0.35</v>
      </c>
      <c r="J1" s="0" t="n">
        <v>0.4</v>
      </c>
      <c r="K1" s="0" t="n">
        <v>0.45</v>
      </c>
      <c r="L1" s="0" t="n">
        <v>0.5</v>
      </c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</row>
    <row r="2" customFormat="false" ht="13.5" hidden="false" customHeight="false" outlineLevel="0" collapsed="false">
      <c r="A2" s="0" t="n">
        <v>0</v>
      </c>
      <c r="B2" s="0" t="n">
        <v>0.103366816155691</v>
      </c>
      <c r="C2" s="0" t="n">
        <v>0.102646207391085</v>
      </c>
      <c r="D2" s="0" t="n">
        <v>0.101324939545305</v>
      </c>
      <c r="E2" s="0" t="n">
        <v>0.101232232669784</v>
      </c>
      <c r="F2" s="0" t="n">
        <v>0.102855509641886</v>
      </c>
      <c r="G2" s="0" t="n">
        <v>0.104530094156627</v>
      </c>
      <c r="H2" s="0" t="n">
        <v>0.105493945714638</v>
      </c>
      <c r="I2" s="0" t="n">
        <v>0.106408942206172</v>
      </c>
      <c r="J2" s="0" t="n">
        <v>0.107565610251393</v>
      </c>
      <c r="K2" s="0" t="n">
        <v>0.108465584105076</v>
      </c>
      <c r="L2" s="0" t="n">
        <v>0.108713702481038</v>
      </c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</row>
    <row r="3" customFormat="false" ht="13.5" hidden="false" customHeight="false" outlineLevel="0" collapsed="false">
      <c r="A3" s="0" t="n">
        <v>0.05</v>
      </c>
      <c r="B3" s="0" t="n">
        <v>0.103099550700641</v>
      </c>
      <c r="C3" s="0" t="n">
        <v>0.102468713168262</v>
      </c>
      <c r="D3" s="0" t="n">
        <v>0.10130035052889</v>
      </c>
      <c r="E3" s="0" t="n">
        <v>0.101385351199682</v>
      </c>
      <c r="F3" s="0" t="n">
        <v>0.103167937604977</v>
      </c>
      <c r="G3" s="0" t="n">
        <v>0.104986679770138</v>
      </c>
      <c r="H3" s="0" t="n">
        <v>0.106053219486154</v>
      </c>
      <c r="I3" s="0" t="n">
        <v>0.107000784179321</v>
      </c>
      <c r="J3" s="0" t="n">
        <v>0.108011724199355</v>
      </c>
      <c r="K3" s="0" t="n">
        <v>0.108714387036909</v>
      </c>
      <c r="L3" s="0" t="n">
        <v>0.108941010108816</v>
      </c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</row>
    <row r="4" customFormat="false" ht="13.5" hidden="false" customHeight="false" outlineLevel="0" collapsed="false">
      <c r="A4" s="0" t="n">
        <v>0.1</v>
      </c>
      <c r="B4" s="0" t="n">
        <v>0.101760969342513</v>
      </c>
      <c r="C4" s="0" t="n">
        <v>0.101321011230118</v>
      </c>
      <c r="D4" s="0" t="n">
        <v>0.100630889070506</v>
      </c>
      <c r="E4" s="0" t="n">
        <v>0.101190661746553</v>
      </c>
      <c r="F4" s="0" t="n">
        <v>0.103319888690577</v>
      </c>
      <c r="G4" s="0" t="n">
        <v>0.105491217063766</v>
      </c>
      <c r="H4" s="0" t="n">
        <v>0.107034505593948</v>
      </c>
      <c r="I4" s="0" t="n">
        <v>0.108304410505065</v>
      </c>
      <c r="J4" s="0" t="n">
        <v>0.109162561521883</v>
      </c>
      <c r="K4" s="0" t="n">
        <v>0.10953806799308</v>
      </c>
      <c r="L4" s="0" t="n">
        <v>0.109629367313967</v>
      </c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</row>
    <row r="5" customFormat="false" ht="13.5" hidden="false" customHeight="false" outlineLevel="0" collapsed="false">
      <c r="A5" s="0" t="n">
        <v>0.15</v>
      </c>
      <c r="B5" s="0" t="n">
        <v>0.0994497853496006</v>
      </c>
      <c r="C5" s="0" t="n">
        <v>0.0993176871977354</v>
      </c>
      <c r="D5" s="0" t="n">
        <v>0.0993028609323073</v>
      </c>
      <c r="E5" s="0" t="n">
        <v>0.100361596186938</v>
      </c>
      <c r="F5" s="0" t="n">
        <v>0.102642204167277</v>
      </c>
      <c r="G5" s="0" t="n">
        <v>0.105087327984921</v>
      </c>
      <c r="H5" s="0" t="n">
        <v>0.107326877210067</v>
      </c>
      <c r="I5" s="0" t="n">
        <v>0.1093266157391</v>
      </c>
      <c r="J5" s="0" t="n">
        <v>0.110577842300971</v>
      </c>
      <c r="K5" s="0" t="n">
        <v>0.111040015031659</v>
      </c>
      <c r="L5" s="0" t="n">
        <v>0.111115342134719</v>
      </c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</row>
    <row r="6" customFormat="false" ht="13.5" hidden="false" customHeight="false" outlineLevel="0" collapsed="false">
      <c r="A6" s="0" t="n">
        <v>0.2</v>
      </c>
      <c r="B6" s="0" t="n">
        <v>0.0966376874981371</v>
      </c>
      <c r="C6" s="0" t="n">
        <v>0.0968046852856909</v>
      </c>
      <c r="D6" s="0" t="n">
        <v>0.0975006622027723</v>
      </c>
      <c r="E6" s="0" t="n">
        <v>0.0990330034599138</v>
      </c>
      <c r="F6" s="0" t="n">
        <v>0.101406829620429</v>
      </c>
      <c r="G6" s="0" t="n">
        <v>0.104165747960469</v>
      </c>
      <c r="H6" s="0" t="n">
        <v>0.107059275299488</v>
      </c>
      <c r="I6" s="0" t="n">
        <v>0.109963783207212</v>
      </c>
      <c r="J6" s="0" t="n">
        <v>0.112205934087906</v>
      </c>
      <c r="K6" s="0" t="n">
        <v>0.113363836030916</v>
      </c>
      <c r="L6" s="0" t="n">
        <v>0.113679245196963</v>
      </c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</row>
    <row r="7" customFormat="false" ht="13.5" hidden="false" customHeight="false" outlineLevel="0" collapsed="false">
      <c r="A7" s="0" t="n">
        <v>0.25</v>
      </c>
      <c r="B7" s="0" t="n">
        <v>0.0928600761680569</v>
      </c>
      <c r="C7" s="0" t="n">
        <v>0.0932550355521647</v>
      </c>
      <c r="D7" s="0" t="n">
        <v>0.0946080116631275</v>
      </c>
      <c r="E7" s="0" t="n">
        <v>0.0968706954788216</v>
      </c>
      <c r="F7" s="0" t="n">
        <v>0.0998513648715335</v>
      </c>
      <c r="G7" s="0" t="n">
        <v>0.103352069373461</v>
      </c>
      <c r="H7" s="0" t="n">
        <v>0.107062751621169</v>
      </c>
      <c r="I7" s="0" t="n">
        <v>0.110913467890768</v>
      </c>
      <c r="J7" s="0" t="n">
        <v>0.114460613845241</v>
      </c>
      <c r="K7" s="0" t="n">
        <v>0.116759782956404</v>
      </c>
      <c r="L7" s="0" t="n">
        <v>0.117475578413256</v>
      </c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</row>
    <row r="8" customFormat="false" ht="13.5" hidden="false" customHeight="false" outlineLevel="0" collapsed="false">
      <c r="A8" s="0" t="n">
        <v>0.3</v>
      </c>
      <c r="B8" s="0" t="n">
        <v>0.088190067638804</v>
      </c>
      <c r="C8" s="0" t="n">
        <v>0.0888839239231238</v>
      </c>
      <c r="D8" s="0" t="n">
        <v>0.091046620729594</v>
      </c>
      <c r="E8" s="0" t="n">
        <v>0.0943795528886504</v>
      </c>
      <c r="F8" s="0" t="n">
        <v>0.0984478208315057</v>
      </c>
      <c r="G8" s="0" t="n">
        <v>0.103079765108054</v>
      </c>
      <c r="H8" s="0" t="n">
        <v>0.107903464148828</v>
      </c>
      <c r="I8" s="0" t="n">
        <v>0.113003590878159</v>
      </c>
      <c r="J8" s="0" t="n">
        <v>0.118253672016307</v>
      </c>
      <c r="K8" s="0" t="n">
        <v>0.122308126335544</v>
      </c>
      <c r="L8" s="0" t="n">
        <v>0.123813678582266</v>
      </c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</row>
    <row r="9" customFormat="false" ht="13.5" hidden="false" customHeight="false" outlineLevel="0" collapsed="false">
      <c r="A9" s="0" t="n">
        <v>0.35</v>
      </c>
      <c r="B9" s="0" t="n">
        <v>0.0828041747351725</v>
      </c>
      <c r="C9" s="0" t="n">
        <v>0.0841595202230484</v>
      </c>
      <c r="D9" s="0" t="n">
        <v>0.0878211252608924</v>
      </c>
      <c r="E9" s="0" t="n">
        <v>0.0926964504370585</v>
      </c>
      <c r="F9" s="0" t="n">
        <v>0.0980320634155733</v>
      </c>
      <c r="G9" s="0" t="n">
        <v>0.103738435570314</v>
      </c>
      <c r="H9" s="0" t="n">
        <v>0.109748744051808</v>
      </c>
      <c r="I9" s="0" t="n">
        <v>0.116542649664983</v>
      </c>
      <c r="J9" s="0" t="n">
        <v>0.124399110287594</v>
      </c>
      <c r="K9" s="0" t="n">
        <v>0.131652268026945</v>
      </c>
      <c r="L9" s="0" t="n">
        <v>0.134759449385446</v>
      </c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</row>
    <row r="10" customFormat="false" ht="13.5" hidden="false" customHeight="false" outlineLevel="0" collapsed="false">
      <c r="A10" s="0" t="n">
        <v>0.4</v>
      </c>
      <c r="B10" s="0" t="n">
        <v>0.0774398324988452</v>
      </c>
      <c r="C10" s="0" t="n">
        <v>0.0798423266350897</v>
      </c>
      <c r="D10" s="0" t="n">
        <v>0.0856806437698595</v>
      </c>
      <c r="E10" s="0" t="n">
        <v>0.092440173593091</v>
      </c>
      <c r="F10" s="0" t="n">
        <v>0.0988252895403797</v>
      </c>
      <c r="G10" s="0" t="n">
        <v>0.105053460326101</v>
      </c>
      <c r="H10" s="0" t="n">
        <v>0.111959587811513</v>
      </c>
      <c r="I10" s="0" t="n">
        <v>0.12078504948741</v>
      </c>
      <c r="J10" s="0" t="n">
        <v>0.132663341187782</v>
      </c>
      <c r="K10" s="0" t="n">
        <v>0.145002295796529</v>
      </c>
      <c r="L10" s="0" t="n">
        <v>0.150528704112205</v>
      </c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</row>
    <row r="11" customFormat="false" ht="13.5" hidden="false" customHeight="false" outlineLevel="0" collapsed="false">
      <c r="A11" s="0" t="n">
        <v>0.45</v>
      </c>
      <c r="B11" s="0" t="n">
        <v>0.0745401643309905</v>
      </c>
      <c r="C11" s="0" t="n">
        <v>0.0778078199393374</v>
      </c>
      <c r="D11" s="0" t="n">
        <v>0.085457040573412</v>
      </c>
      <c r="E11" s="0" t="n">
        <v>0.0935394252070192</v>
      </c>
      <c r="F11" s="0" t="n">
        <v>0.100296472775669</v>
      </c>
      <c r="G11" s="0" t="n">
        <v>0.106512049651944</v>
      </c>
      <c r="H11" s="0" t="n">
        <v>0.114033355074874</v>
      </c>
      <c r="I11" s="0" t="n">
        <v>0.12505600948196</v>
      </c>
      <c r="J11" s="0" t="n">
        <v>0.141244390478722</v>
      </c>
      <c r="K11" s="0" t="n">
        <v>0.158256453197199</v>
      </c>
      <c r="L11" s="0" t="n">
        <v>0.165712344155375</v>
      </c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</row>
    <row r="12" customFormat="false" ht="13.5" hidden="false" customHeight="false" outlineLevel="0" collapsed="false">
      <c r="A12" s="0" t="n">
        <v>0.5</v>
      </c>
      <c r="B12" s="0" t="n">
        <v>0.0740958055495865</v>
      </c>
      <c r="C12" s="0" t="n">
        <v>0.077675631459689</v>
      </c>
      <c r="D12" s="0" t="n">
        <v>0.0859467162643581</v>
      </c>
      <c r="E12" s="0" t="n">
        <v>0.0943989514372223</v>
      </c>
      <c r="F12" s="0" t="n">
        <v>0.101134987766788</v>
      </c>
      <c r="G12" s="0" t="n">
        <v>0.107249147313346</v>
      </c>
      <c r="H12" s="0" t="n">
        <v>0.115050967253468</v>
      </c>
      <c r="I12" s="0" t="n">
        <v>0.12716491678318</v>
      </c>
      <c r="J12" s="0" t="n">
        <v>0.145261810131372</v>
      </c>
      <c r="K12" s="0" t="n">
        <v>0.163959926320064</v>
      </c>
      <c r="L12" s="0" t="n">
        <v>0.171997150499281</v>
      </c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</row>
    <row r="13" customFormat="false" ht="13.5" hidden="false" customHeight="false" outlineLevel="0" collapsed="false">
      <c r="A13" s="0"/>
      <c r="B13" s="0"/>
      <c r="C13" s="0"/>
      <c r="D13" s="0"/>
      <c r="E13" s="0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</row>
    <row r="14" customFormat="false" ht="13.5" hidden="false" customHeight="false" outlineLevel="0" collapsed="false">
      <c r="A14" s="0"/>
      <c r="B14" s="0"/>
      <c r="C14" s="0"/>
      <c r="D14" s="0"/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</row>
    <row r="15" customFormat="false" ht="13.5" hidden="false" customHeight="false" outlineLevel="0" collapsed="false">
      <c r="A15" s="0"/>
      <c r="B15" s="0"/>
      <c r="C15" s="0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</row>
    <row r="16" customFormat="false" ht="13.5" hidden="false" customHeight="false" outlineLevel="0" collapsed="false">
      <c r="A16" s="0"/>
      <c r="B16" s="0"/>
      <c r="C16" s="0"/>
      <c r="D16" s="0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</row>
    <row r="17" customFormat="false" ht="13.5" hidden="false" customHeight="false" outlineLevel="0" collapsed="false">
      <c r="A17" s="0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</row>
    <row r="18" customFormat="false" ht="13.5" hidden="false" customHeight="fals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</row>
    <row r="19" customFormat="false" ht="13.5" hidden="false" customHeight="false" outlineLevel="0" collapsed="false">
      <c r="A19" s="0"/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</row>
    <row r="20" customFormat="false" ht="13.5" hidden="false" customHeight="false" outlineLevel="0" collapsed="false">
      <c r="A20" s="0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</row>
    <row r="21" customFormat="false" ht="13.5" hidden="false" customHeight="false" outlineLevel="0" collapsed="false">
      <c r="A21" s="0"/>
      <c r="B21" s="0"/>
      <c r="C21" s="0"/>
      <c r="D21" s="0"/>
      <c r="E21" s="0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</row>
    <row r="22" customFormat="false" ht="13.5" hidden="false" customHeight="false" outlineLevel="0" collapsed="false">
      <c r="A22" s="0"/>
      <c r="B22" s="0"/>
      <c r="C22" s="0"/>
      <c r="D22" s="0"/>
      <c r="E22" s="0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</row>
    <row r="23" customFormat="false" ht="13.5" hidden="false" customHeight="false" outlineLevel="0" collapsed="false">
      <c r="A23" s="0"/>
      <c r="B23" s="0"/>
      <c r="C23" s="0"/>
      <c r="D23" s="0"/>
      <c r="E23" s="0"/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</row>
    <row r="24" customFormat="false" ht="13.5" hidden="false" customHeight="fals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</row>
    <row r="25" customFormat="false" ht="13.5" hidden="false" customHeight="false" outlineLevel="0" collapsed="false">
      <c r="A25" s="0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</row>
    <row r="26" customFormat="false" ht="13.5" hidden="false" customHeight="false" outlineLevel="0" collapsed="false">
      <c r="A26" s="0"/>
      <c r="B26" s="0"/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</row>
    <row r="27" customFormat="false" ht="13.5" hidden="false" customHeight="false" outlineLevel="0" collapsed="false">
      <c r="A27" s="0"/>
      <c r="B27" s="0"/>
      <c r="C27" s="0"/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</row>
    <row r="28" customFormat="false" ht="13.5" hidden="false" customHeight="false" outlineLevel="0" collapsed="false">
      <c r="A28" s="0"/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</row>
    <row r="29" customFormat="false" ht="13.5" hidden="false" customHeight="fals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</row>
    <row r="30" customFormat="false" ht="13.5" hidden="false" customHeight="false" outlineLevel="0" collapsed="false">
      <c r="A30" s="0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</row>
    <row r="31" customFormat="false" ht="13.5" hidden="false" customHeight="false" outlineLevel="0" collapsed="false">
      <c r="A31" s="0"/>
      <c r="B31" s="0"/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</row>
    <row r="32" customFormat="false" ht="13.5" hidden="false" customHeight="fals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</row>
    <row r="33" customFormat="false" ht="13.5" hidden="false" customHeight="fals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</row>
    <row r="34" customFormat="false" ht="13.5" hidden="false" customHeight="fals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</row>
    <row r="35" customFormat="false" ht="13.5" hidden="false" customHeight="fals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</row>
    <row r="36" customFormat="false" ht="13.5" hidden="false" customHeight="fals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</row>
    <row r="37" customFormat="false" ht="13.5" hidden="false" customHeight="fals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</row>
    <row r="38" customFormat="false" ht="13.5" hidden="false" customHeight="fals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</row>
    <row r="39" customFormat="false" ht="13.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</row>
    <row r="40" customFormat="false" ht="13.5" hidden="false" customHeight="fals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</row>
    <row r="41" customFormat="false" ht="13.5" hidden="false" customHeight="fals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</row>
    <row r="42" customFormat="false" ht="13.5" hidden="false" customHeight="fals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</row>
    <row r="43" customFormat="false" ht="13.5" hidden="false" customHeight="fals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</row>
    <row r="44" customFormat="false" ht="13.5" hidden="false" customHeight="fals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</row>
    <row r="45" customFormat="false" ht="13.5" hidden="false" customHeight="fals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</row>
    <row r="46" customFormat="false" ht="13.5" hidden="false" customHeight="fals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</row>
    <row r="47" customFormat="false" ht="13.5" hidden="false" customHeight="fals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</row>
    <row r="48" customFormat="false" ht="13.5" hidden="false" customHeight="fals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</row>
    <row r="49" customFormat="false" ht="13.5" hidden="false" customHeight="fals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</row>
    <row r="50" customFormat="false" ht="13.5" hidden="false" customHeight="fals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</row>
    <row r="51" customFormat="false" ht="13.5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</row>
    <row r="52" customFormat="false" ht="13.5" hidden="false" customHeight="fals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4T05:58:22Z</dcterms:created>
  <dc:creator>Kazuki DENPOH</dc:creator>
  <dc:description/>
  <dc:language>en-US</dc:language>
  <cp:lastModifiedBy>伝宝　一樹</cp:lastModifiedBy>
  <dcterms:modified xsi:type="dcterms:W3CDTF">2010-11-27T11:06:53Z</dcterms:modified>
  <cp:revision>0</cp:revision>
  <dc:subject>DSMC_2D.xls Version 1.1.0</dc:subject>
  <dc:title>DSMC_2D.xls</dc:title>
</cp:coreProperties>
</file>