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5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DSMC_2D.xls   Version 1.1.0</t>
  </si>
  <si>
    <t xml:space="preserve">  Nov 27, 2010</t>
  </si>
  <si>
    <t xml:space="preserve">Kazuki DENPOH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</t>
    </r>
  </si>
  <si>
    <t xml:space="preserve">on Microsoft Excel.</t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Some bugs may still be remained.</t>
  </si>
  <si>
    <t xml:space="preserve">If users find any bugs, please let the author know.</t>
  </si>
  <si>
    <t xml:space="preserve">How to run DSMC_2D.xls</t>
  </si>
  <si>
    <t xml:space="preserve">After specifing cells, conditions, and solver control on sheets</t>
  </si>
  <si>
    <t xml:space="preserve">with magenta tab, select Tool -&gt; Macro -&gt; Macro.</t>
  </si>
  <si>
    <t xml:space="preserve">Then, execute DSMC_2D.</t>
  </si>
  <si>
    <t xml:space="preserve">Copyright © 2007-2010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  <c:pt idx="0">
                  <c:v>8950</c:v>
                </c:pt>
                <c:pt idx="1">
                  <c:v>8004</c:v>
                </c:pt>
                <c:pt idx="2">
                  <c:v>7204</c:v>
                </c:pt>
                <c:pt idx="3">
                  <c:v>6504</c:v>
                </c:pt>
                <c:pt idx="4">
                  <c:v>5896</c:v>
                </c:pt>
                <c:pt idx="5">
                  <c:v>5475</c:v>
                </c:pt>
                <c:pt idx="6">
                  <c:v>5091</c:v>
                </c:pt>
                <c:pt idx="7">
                  <c:v>4798</c:v>
                </c:pt>
                <c:pt idx="8">
                  <c:v>4635</c:v>
                </c:pt>
                <c:pt idx="9">
                  <c:v>4498</c:v>
                </c:pt>
                <c:pt idx="10">
                  <c:v>4422</c:v>
                </c:pt>
                <c:pt idx="11">
                  <c:v>4314</c:v>
                </c:pt>
                <c:pt idx="12">
                  <c:v>4244</c:v>
                </c:pt>
                <c:pt idx="13">
                  <c:v>4188</c:v>
                </c:pt>
                <c:pt idx="14">
                  <c:v>4163</c:v>
                </c:pt>
                <c:pt idx="15">
                  <c:v>4167</c:v>
                </c:pt>
                <c:pt idx="16">
                  <c:v>4181</c:v>
                </c:pt>
                <c:pt idx="17">
                  <c:v>4191</c:v>
                </c:pt>
                <c:pt idx="18">
                  <c:v>4210</c:v>
                </c:pt>
                <c:pt idx="19">
                  <c:v>4199</c:v>
                </c:pt>
                <c:pt idx="20">
                  <c:v>4200</c:v>
                </c:pt>
                <c:pt idx="21">
                  <c:v>4289</c:v>
                </c:pt>
                <c:pt idx="22">
                  <c:v>4365</c:v>
                </c:pt>
                <c:pt idx="23">
                  <c:v>4382</c:v>
                </c:pt>
                <c:pt idx="24">
                  <c:v>4485</c:v>
                </c:pt>
                <c:pt idx="25">
                  <c:v>4512</c:v>
                </c:pt>
                <c:pt idx="26">
                  <c:v>4507</c:v>
                </c:pt>
                <c:pt idx="27">
                  <c:v>4466</c:v>
                </c:pt>
                <c:pt idx="28">
                  <c:v>4396</c:v>
                </c:pt>
                <c:pt idx="29">
                  <c:v>4283</c:v>
                </c:pt>
                <c:pt idx="30">
                  <c:v>4217</c:v>
                </c:pt>
                <c:pt idx="31">
                  <c:v>4217</c:v>
                </c:pt>
                <c:pt idx="32">
                  <c:v>4179</c:v>
                </c:pt>
                <c:pt idx="33">
                  <c:v>4090</c:v>
                </c:pt>
                <c:pt idx="34">
                  <c:v>4090</c:v>
                </c:pt>
                <c:pt idx="35">
                  <c:v>4173</c:v>
                </c:pt>
                <c:pt idx="36">
                  <c:v>4160</c:v>
                </c:pt>
                <c:pt idx="37">
                  <c:v>4173</c:v>
                </c:pt>
                <c:pt idx="38">
                  <c:v>4174</c:v>
                </c:pt>
                <c:pt idx="39">
                  <c:v>4141</c:v>
                </c:pt>
                <c:pt idx="40">
                  <c:v>4155</c:v>
                </c:pt>
                <c:pt idx="41">
                  <c:v>4165</c:v>
                </c:pt>
                <c:pt idx="42">
                  <c:v>4121</c:v>
                </c:pt>
                <c:pt idx="43">
                  <c:v>4049</c:v>
                </c:pt>
                <c:pt idx="44">
                  <c:v>4039</c:v>
                </c:pt>
                <c:pt idx="45">
                  <c:v>4085</c:v>
                </c:pt>
                <c:pt idx="46">
                  <c:v>4115</c:v>
                </c:pt>
                <c:pt idx="47">
                  <c:v>4132</c:v>
                </c:pt>
                <c:pt idx="48">
                  <c:v>4069</c:v>
                </c:pt>
                <c:pt idx="49">
                  <c:v>4132</c:v>
                </c:pt>
                <c:pt idx="50">
                  <c:v>4147</c:v>
                </c:pt>
                <c:pt idx="51">
                  <c:v>4172</c:v>
                </c:pt>
                <c:pt idx="52">
                  <c:v>4189</c:v>
                </c:pt>
                <c:pt idx="53">
                  <c:v>4153</c:v>
                </c:pt>
                <c:pt idx="54">
                  <c:v>4113</c:v>
                </c:pt>
                <c:pt idx="55">
                  <c:v>4079</c:v>
                </c:pt>
                <c:pt idx="56">
                  <c:v>4100</c:v>
                </c:pt>
                <c:pt idx="57">
                  <c:v>4163</c:v>
                </c:pt>
                <c:pt idx="58">
                  <c:v>4265</c:v>
                </c:pt>
                <c:pt idx="59">
                  <c:v>4275</c:v>
                </c:pt>
                <c:pt idx="60">
                  <c:v>4222</c:v>
                </c:pt>
                <c:pt idx="61">
                  <c:v>4216</c:v>
                </c:pt>
                <c:pt idx="62">
                  <c:v>4157</c:v>
                </c:pt>
                <c:pt idx="63">
                  <c:v>4185</c:v>
                </c:pt>
                <c:pt idx="64">
                  <c:v>4160</c:v>
                </c:pt>
                <c:pt idx="65">
                  <c:v>4103</c:v>
                </c:pt>
                <c:pt idx="66">
                  <c:v>4130</c:v>
                </c:pt>
                <c:pt idx="67">
                  <c:v>4180</c:v>
                </c:pt>
                <c:pt idx="68">
                  <c:v>4196</c:v>
                </c:pt>
                <c:pt idx="69">
                  <c:v>4152</c:v>
                </c:pt>
                <c:pt idx="70">
                  <c:v>4080</c:v>
                </c:pt>
                <c:pt idx="71">
                  <c:v>4043</c:v>
                </c:pt>
                <c:pt idx="72">
                  <c:v>4040</c:v>
                </c:pt>
                <c:pt idx="73">
                  <c:v>4084</c:v>
                </c:pt>
                <c:pt idx="74">
                  <c:v>4099</c:v>
                </c:pt>
                <c:pt idx="75">
                  <c:v>4122</c:v>
                </c:pt>
                <c:pt idx="76">
                  <c:v>4160</c:v>
                </c:pt>
                <c:pt idx="77">
                  <c:v>4176</c:v>
                </c:pt>
                <c:pt idx="78">
                  <c:v>4187</c:v>
                </c:pt>
                <c:pt idx="79">
                  <c:v>4281</c:v>
                </c:pt>
                <c:pt idx="80">
                  <c:v>4268</c:v>
                </c:pt>
                <c:pt idx="81">
                  <c:v>4229</c:v>
                </c:pt>
                <c:pt idx="82">
                  <c:v>4234</c:v>
                </c:pt>
                <c:pt idx="83">
                  <c:v>4214</c:v>
                </c:pt>
                <c:pt idx="84">
                  <c:v>4188</c:v>
                </c:pt>
                <c:pt idx="85">
                  <c:v>4125</c:v>
                </c:pt>
                <c:pt idx="86">
                  <c:v>4126</c:v>
                </c:pt>
                <c:pt idx="87">
                  <c:v>4096</c:v>
                </c:pt>
                <c:pt idx="88">
                  <c:v>4068</c:v>
                </c:pt>
                <c:pt idx="89">
                  <c:v>4032</c:v>
                </c:pt>
                <c:pt idx="90">
                  <c:v>4093</c:v>
                </c:pt>
                <c:pt idx="91">
                  <c:v>4057</c:v>
                </c:pt>
                <c:pt idx="92">
                  <c:v>4065</c:v>
                </c:pt>
                <c:pt idx="93">
                  <c:v>4097</c:v>
                </c:pt>
                <c:pt idx="94">
                  <c:v>4148</c:v>
                </c:pt>
                <c:pt idx="95">
                  <c:v>4136</c:v>
                </c:pt>
                <c:pt idx="96">
                  <c:v>4155</c:v>
                </c:pt>
                <c:pt idx="97">
                  <c:v>4177</c:v>
                </c:pt>
                <c:pt idx="98">
                  <c:v>4208</c:v>
                </c:pt>
                <c:pt idx="99">
                  <c:v>4250</c:v>
                </c:pt>
                <c:pt idx="100">
                  <c:v>4258</c:v>
                </c:pt>
                <c:pt idx="101">
                  <c:v>4164</c:v>
                </c:pt>
                <c:pt idx="102">
                  <c:v>4150</c:v>
                </c:pt>
                <c:pt idx="103">
                  <c:v>4137</c:v>
                </c:pt>
                <c:pt idx="104">
                  <c:v>4044</c:v>
                </c:pt>
                <c:pt idx="105">
                  <c:v>3967</c:v>
                </c:pt>
                <c:pt idx="106">
                  <c:v>3906</c:v>
                </c:pt>
                <c:pt idx="107">
                  <c:v>3900</c:v>
                </c:pt>
                <c:pt idx="108">
                  <c:v>3938</c:v>
                </c:pt>
                <c:pt idx="109">
                  <c:v>4008</c:v>
                </c:pt>
                <c:pt idx="110">
                  <c:v>4104</c:v>
                </c:pt>
                <c:pt idx="111">
                  <c:v>4173</c:v>
                </c:pt>
                <c:pt idx="112">
                  <c:v>4193</c:v>
                </c:pt>
                <c:pt idx="113">
                  <c:v>4190</c:v>
                </c:pt>
                <c:pt idx="114">
                  <c:v>4201</c:v>
                </c:pt>
                <c:pt idx="115">
                  <c:v>4120</c:v>
                </c:pt>
                <c:pt idx="116">
                  <c:v>4088</c:v>
                </c:pt>
                <c:pt idx="117">
                  <c:v>4082</c:v>
                </c:pt>
                <c:pt idx="118">
                  <c:v>4030</c:v>
                </c:pt>
                <c:pt idx="119">
                  <c:v>4015</c:v>
                </c:pt>
                <c:pt idx="120">
                  <c:v>4033</c:v>
                </c:pt>
                <c:pt idx="121">
                  <c:v>4005</c:v>
                </c:pt>
                <c:pt idx="122">
                  <c:v>4016</c:v>
                </c:pt>
                <c:pt idx="123">
                  <c:v>4112</c:v>
                </c:pt>
                <c:pt idx="124">
                  <c:v>4092</c:v>
                </c:pt>
                <c:pt idx="125">
                  <c:v>4136</c:v>
                </c:pt>
                <c:pt idx="126">
                  <c:v>4290</c:v>
                </c:pt>
                <c:pt idx="127">
                  <c:v>4329</c:v>
                </c:pt>
                <c:pt idx="128">
                  <c:v>4313</c:v>
                </c:pt>
                <c:pt idx="129">
                  <c:v>4223</c:v>
                </c:pt>
                <c:pt idx="130">
                  <c:v>4215</c:v>
                </c:pt>
                <c:pt idx="131">
                  <c:v>4177</c:v>
                </c:pt>
                <c:pt idx="132">
                  <c:v>4082</c:v>
                </c:pt>
                <c:pt idx="133">
                  <c:v>4037</c:v>
                </c:pt>
                <c:pt idx="134">
                  <c:v>4040</c:v>
                </c:pt>
                <c:pt idx="135">
                  <c:v>4050</c:v>
                </c:pt>
                <c:pt idx="136">
                  <c:v>4127</c:v>
                </c:pt>
                <c:pt idx="137">
                  <c:v>4189</c:v>
                </c:pt>
                <c:pt idx="138">
                  <c:v>4205</c:v>
                </c:pt>
                <c:pt idx="139">
                  <c:v>4233</c:v>
                </c:pt>
                <c:pt idx="140">
                  <c:v>4193</c:v>
                </c:pt>
                <c:pt idx="141">
                  <c:v>4217</c:v>
                </c:pt>
                <c:pt idx="142">
                  <c:v>4232</c:v>
                </c:pt>
                <c:pt idx="143">
                  <c:v>4248</c:v>
                </c:pt>
                <c:pt idx="144">
                  <c:v>4289</c:v>
                </c:pt>
                <c:pt idx="145">
                  <c:v>4230</c:v>
                </c:pt>
                <c:pt idx="146">
                  <c:v>4182</c:v>
                </c:pt>
                <c:pt idx="147">
                  <c:v>4202</c:v>
                </c:pt>
                <c:pt idx="148">
                  <c:v>4200</c:v>
                </c:pt>
                <c:pt idx="149">
                  <c:v>4232</c:v>
                </c:pt>
                <c:pt idx="150">
                  <c:v>4221</c:v>
                </c:pt>
                <c:pt idx="151">
                  <c:v>4204</c:v>
                </c:pt>
                <c:pt idx="152">
                  <c:v>4152</c:v>
                </c:pt>
                <c:pt idx="153">
                  <c:v>4131</c:v>
                </c:pt>
                <c:pt idx="154">
                  <c:v>4145</c:v>
                </c:pt>
                <c:pt idx="155">
                  <c:v>4263</c:v>
                </c:pt>
                <c:pt idx="156">
                  <c:v>4291</c:v>
                </c:pt>
                <c:pt idx="157">
                  <c:v>4268</c:v>
                </c:pt>
                <c:pt idx="158">
                  <c:v>4241</c:v>
                </c:pt>
                <c:pt idx="159">
                  <c:v>4193</c:v>
                </c:pt>
                <c:pt idx="160">
                  <c:v>4092</c:v>
                </c:pt>
                <c:pt idx="161">
                  <c:v>4045</c:v>
                </c:pt>
                <c:pt idx="162">
                  <c:v>4088</c:v>
                </c:pt>
                <c:pt idx="163">
                  <c:v>4161</c:v>
                </c:pt>
                <c:pt idx="164">
                  <c:v>4191</c:v>
                </c:pt>
                <c:pt idx="165">
                  <c:v>4170</c:v>
                </c:pt>
                <c:pt idx="166">
                  <c:v>4143</c:v>
                </c:pt>
                <c:pt idx="167">
                  <c:v>4089</c:v>
                </c:pt>
                <c:pt idx="168">
                  <c:v>4097</c:v>
                </c:pt>
                <c:pt idx="169">
                  <c:v>4132</c:v>
                </c:pt>
                <c:pt idx="170">
                  <c:v>4156</c:v>
                </c:pt>
                <c:pt idx="171">
                  <c:v>4137</c:v>
                </c:pt>
                <c:pt idx="172">
                  <c:v>4072</c:v>
                </c:pt>
                <c:pt idx="173">
                  <c:v>4085</c:v>
                </c:pt>
                <c:pt idx="174">
                  <c:v>4111</c:v>
                </c:pt>
                <c:pt idx="175">
                  <c:v>4147</c:v>
                </c:pt>
                <c:pt idx="176">
                  <c:v>4212</c:v>
                </c:pt>
                <c:pt idx="177">
                  <c:v>4254</c:v>
                </c:pt>
                <c:pt idx="178">
                  <c:v>4228</c:v>
                </c:pt>
                <c:pt idx="179">
                  <c:v>4266</c:v>
                </c:pt>
                <c:pt idx="180">
                  <c:v>4245</c:v>
                </c:pt>
                <c:pt idx="181">
                  <c:v>4223</c:v>
                </c:pt>
                <c:pt idx="182">
                  <c:v>4158</c:v>
                </c:pt>
                <c:pt idx="183">
                  <c:v>4159</c:v>
                </c:pt>
                <c:pt idx="184">
                  <c:v>4210</c:v>
                </c:pt>
                <c:pt idx="185">
                  <c:v>4215</c:v>
                </c:pt>
                <c:pt idx="186">
                  <c:v>4318</c:v>
                </c:pt>
                <c:pt idx="187">
                  <c:v>4393</c:v>
                </c:pt>
                <c:pt idx="188">
                  <c:v>4388</c:v>
                </c:pt>
                <c:pt idx="189">
                  <c:v>4337</c:v>
                </c:pt>
                <c:pt idx="190">
                  <c:v>4272</c:v>
                </c:pt>
                <c:pt idx="191">
                  <c:v>4169</c:v>
                </c:pt>
                <c:pt idx="192">
                  <c:v>4180</c:v>
                </c:pt>
                <c:pt idx="193">
                  <c:v>4218</c:v>
                </c:pt>
                <c:pt idx="194">
                  <c:v>4120</c:v>
                </c:pt>
                <c:pt idx="195">
                  <c:v>4126</c:v>
                </c:pt>
                <c:pt idx="196">
                  <c:v>4080</c:v>
                </c:pt>
                <c:pt idx="197">
                  <c:v>4137</c:v>
                </c:pt>
                <c:pt idx="198">
                  <c:v>4177</c:v>
                </c:pt>
                <c:pt idx="199">
                  <c:v>4221</c:v>
                </c:pt>
                <c:pt idx="200">
                  <c:v>4289</c:v>
                </c:pt>
                <c:pt idx="201">
                  <c:v>4325</c:v>
                </c:pt>
                <c:pt idx="202">
                  <c:v>4316</c:v>
                </c:pt>
                <c:pt idx="203">
                  <c:v>4267</c:v>
                </c:pt>
                <c:pt idx="204">
                  <c:v>4218</c:v>
                </c:pt>
                <c:pt idx="205">
                  <c:v>4211</c:v>
                </c:pt>
                <c:pt idx="206">
                  <c:v>4179</c:v>
                </c:pt>
                <c:pt idx="207">
                  <c:v>4183</c:v>
                </c:pt>
                <c:pt idx="208">
                  <c:v>4247</c:v>
                </c:pt>
                <c:pt idx="209">
                  <c:v>4282</c:v>
                </c:pt>
                <c:pt idx="210">
                  <c:v>4256</c:v>
                </c:pt>
                <c:pt idx="211">
                  <c:v>4239</c:v>
                </c:pt>
                <c:pt idx="212">
                  <c:v>4169</c:v>
                </c:pt>
                <c:pt idx="213">
                  <c:v>4159</c:v>
                </c:pt>
                <c:pt idx="214">
                  <c:v>4206</c:v>
                </c:pt>
                <c:pt idx="215">
                  <c:v>4248</c:v>
                </c:pt>
                <c:pt idx="216">
                  <c:v>4235</c:v>
                </c:pt>
                <c:pt idx="217">
                  <c:v>4291</c:v>
                </c:pt>
                <c:pt idx="218">
                  <c:v>4264</c:v>
                </c:pt>
                <c:pt idx="219">
                  <c:v>4180</c:v>
                </c:pt>
                <c:pt idx="220">
                  <c:v>4149</c:v>
                </c:pt>
                <c:pt idx="221">
                  <c:v>4165</c:v>
                </c:pt>
                <c:pt idx="222">
                  <c:v>4246</c:v>
                </c:pt>
                <c:pt idx="223">
                  <c:v>4371</c:v>
                </c:pt>
                <c:pt idx="224">
                  <c:v>4394</c:v>
                </c:pt>
                <c:pt idx="225">
                  <c:v>4346</c:v>
                </c:pt>
                <c:pt idx="226">
                  <c:v>4350</c:v>
                </c:pt>
                <c:pt idx="227">
                  <c:v>4350</c:v>
                </c:pt>
                <c:pt idx="228">
                  <c:v>4295</c:v>
                </c:pt>
                <c:pt idx="229">
                  <c:v>4267</c:v>
                </c:pt>
                <c:pt idx="230">
                  <c:v>4281</c:v>
                </c:pt>
                <c:pt idx="231">
                  <c:v>4269</c:v>
                </c:pt>
                <c:pt idx="232">
                  <c:v>4295</c:v>
                </c:pt>
                <c:pt idx="233">
                  <c:v>4294</c:v>
                </c:pt>
                <c:pt idx="234">
                  <c:v>4239</c:v>
                </c:pt>
                <c:pt idx="235">
                  <c:v>4275</c:v>
                </c:pt>
                <c:pt idx="236">
                  <c:v>4306</c:v>
                </c:pt>
                <c:pt idx="237">
                  <c:v>4334</c:v>
                </c:pt>
                <c:pt idx="238">
                  <c:v>4305</c:v>
                </c:pt>
                <c:pt idx="239">
                  <c:v>4302</c:v>
                </c:pt>
                <c:pt idx="240">
                  <c:v>4245</c:v>
                </c:pt>
                <c:pt idx="241">
                  <c:v>4092</c:v>
                </c:pt>
                <c:pt idx="242">
                  <c:v>3970</c:v>
                </c:pt>
                <c:pt idx="243">
                  <c:v>3933</c:v>
                </c:pt>
                <c:pt idx="244">
                  <c:v>4011</c:v>
                </c:pt>
                <c:pt idx="245">
                  <c:v>4070</c:v>
                </c:pt>
                <c:pt idx="246">
                  <c:v>4141</c:v>
                </c:pt>
                <c:pt idx="247">
                  <c:v>4253</c:v>
                </c:pt>
                <c:pt idx="248">
                  <c:v>4267</c:v>
                </c:pt>
                <c:pt idx="249">
                  <c:v>4224</c:v>
                </c:pt>
                <c:pt idx="250">
                  <c:v>4118</c:v>
                </c:pt>
                <c:pt idx="251">
                  <c:v>4099</c:v>
                </c:pt>
                <c:pt idx="252">
                  <c:v>4024</c:v>
                </c:pt>
                <c:pt idx="253">
                  <c:v>4003</c:v>
                </c:pt>
                <c:pt idx="254">
                  <c:v>4035</c:v>
                </c:pt>
                <c:pt idx="255">
                  <c:v>4084</c:v>
                </c:pt>
                <c:pt idx="256">
                  <c:v>4167</c:v>
                </c:pt>
                <c:pt idx="257">
                  <c:v>4205</c:v>
                </c:pt>
                <c:pt idx="258">
                  <c:v>4280</c:v>
                </c:pt>
                <c:pt idx="259">
                  <c:v>4316</c:v>
                </c:pt>
                <c:pt idx="260">
                  <c:v>4347</c:v>
                </c:pt>
                <c:pt idx="261">
                  <c:v>4395</c:v>
                </c:pt>
                <c:pt idx="262">
                  <c:v>4362</c:v>
                </c:pt>
                <c:pt idx="263">
                  <c:v>4336</c:v>
                </c:pt>
                <c:pt idx="264">
                  <c:v>4277</c:v>
                </c:pt>
                <c:pt idx="265">
                  <c:v>4254</c:v>
                </c:pt>
                <c:pt idx="266">
                  <c:v>4193</c:v>
                </c:pt>
                <c:pt idx="267">
                  <c:v>4195</c:v>
                </c:pt>
                <c:pt idx="268">
                  <c:v>4153</c:v>
                </c:pt>
                <c:pt idx="269">
                  <c:v>4181</c:v>
                </c:pt>
                <c:pt idx="270">
                  <c:v>4212</c:v>
                </c:pt>
                <c:pt idx="271">
                  <c:v>4203</c:v>
                </c:pt>
                <c:pt idx="272">
                  <c:v>4188</c:v>
                </c:pt>
                <c:pt idx="273">
                  <c:v>4176</c:v>
                </c:pt>
                <c:pt idx="274">
                  <c:v>4089</c:v>
                </c:pt>
                <c:pt idx="275">
                  <c:v>4052</c:v>
                </c:pt>
                <c:pt idx="276">
                  <c:v>3975</c:v>
                </c:pt>
                <c:pt idx="277">
                  <c:v>3968</c:v>
                </c:pt>
                <c:pt idx="278">
                  <c:v>3991</c:v>
                </c:pt>
                <c:pt idx="279">
                  <c:v>4026</c:v>
                </c:pt>
                <c:pt idx="280">
                  <c:v>4050</c:v>
                </c:pt>
                <c:pt idx="281">
                  <c:v>4113</c:v>
                </c:pt>
                <c:pt idx="282">
                  <c:v>4163</c:v>
                </c:pt>
                <c:pt idx="283">
                  <c:v>4238</c:v>
                </c:pt>
                <c:pt idx="284">
                  <c:v>4304</c:v>
                </c:pt>
                <c:pt idx="285">
                  <c:v>4322</c:v>
                </c:pt>
                <c:pt idx="286">
                  <c:v>4287</c:v>
                </c:pt>
                <c:pt idx="287">
                  <c:v>4330</c:v>
                </c:pt>
                <c:pt idx="288">
                  <c:v>4307</c:v>
                </c:pt>
                <c:pt idx="289">
                  <c:v>4271</c:v>
                </c:pt>
                <c:pt idx="290">
                  <c:v>4308</c:v>
                </c:pt>
                <c:pt idx="291">
                  <c:v>4310</c:v>
                </c:pt>
                <c:pt idx="292">
                  <c:v>4237</c:v>
                </c:pt>
                <c:pt idx="293">
                  <c:v>4159</c:v>
                </c:pt>
                <c:pt idx="294">
                  <c:v>4164</c:v>
                </c:pt>
                <c:pt idx="295">
                  <c:v>4184</c:v>
                </c:pt>
                <c:pt idx="296">
                  <c:v>4267</c:v>
                </c:pt>
                <c:pt idx="297">
                  <c:v>4275</c:v>
                </c:pt>
                <c:pt idx="298">
                  <c:v>4303</c:v>
                </c:pt>
                <c:pt idx="299">
                  <c:v>4287</c:v>
                </c:pt>
                <c:pt idx="300">
                  <c:v>4242</c:v>
                </c:pt>
                <c:pt idx="301">
                  <c:v>4192</c:v>
                </c:pt>
                <c:pt idx="302">
                  <c:v>4163</c:v>
                </c:pt>
                <c:pt idx="303">
                  <c:v>4171</c:v>
                </c:pt>
                <c:pt idx="304">
                  <c:v>4252</c:v>
                </c:pt>
                <c:pt idx="305">
                  <c:v>4291</c:v>
                </c:pt>
                <c:pt idx="306">
                  <c:v>4366</c:v>
                </c:pt>
                <c:pt idx="307">
                  <c:v>4412</c:v>
                </c:pt>
                <c:pt idx="308">
                  <c:v>4418</c:v>
                </c:pt>
                <c:pt idx="309">
                  <c:v>4349</c:v>
                </c:pt>
                <c:pt idx="310">
                  <c:v>4311</c:v>
                </c:pt>
                <c:pt idx="311">
                  <c:v>4323</c:v>
                </c:pt>
                <c:pt idx="312">
                  <c:v>4291</c:v>
                </c:pt>
                <c:pt idx="313">
                  <c:v>4284</c:v>
                </c:pt>
                <c:pt idx="314">
                  <c:v>4304</c:v>
                </c:pt>
                <c:pt idx="315">
                  <c:v>4299</c:v>
                </c:pt>
                <c:pt idx="316">
                  <c:v>4293</c:v>
                </c:pt>
                <c:pt idx="317">
                  <c:v>4248</c:v>
                </c:pt>
                <c:pt idx="318">
                  <c:v>4219</c:v>
                </c:pt>
                <c:pt idx="319">
                  <c:v>4187</c:v>
                </c:pt>
                <c:pt idx="320">
                  <c:v>4136</c:v>
                </c:pt>
                <c:pt idx="321">
                  <c:v>4185</c:v>
                </c:pt>
                <c:pt idx="322">
                  <c:v>4205</c:v>
                </c:pt>
                <c:pt idx="323">
                  <c:v>4206</c:v>
                </c:pt>
                <c:pt idx="324">
                  <c:v>4258</c:v>
                </c:pt>
                <c:pt idx="325">
                  <c:v>4217</c:v>
                </c:pt>
                <c:pt idx="326">
                  <c:v>4206</c:v>
                </c:pt>
                <c:pt idx="327">
                  <c:v>4224</c:v>
                </c:pt>
                <c:pt idx="328">
                  <c:v>4246</c:v>
                </c:pt>
                <c:pt idx="329">
                  <c:v>4293</c:v>
                </c:pt>
                <c:pt idx="330">
                  <c:v>4278</c:v>
                </c:pt>
                <c:pt idx="331">
                  <c:v>4273</c:v>
                </c:pt>
                <c:pt idx="332">
                  <c:v>4196</c:v>
                </c:pt>
                <c:pt idx="333">
                  <c:v>4154</c:v>
                </c:pt>
                <c:pt idx="334">
                  <c:v>4149</c:v>
                </c:pt>
                <c:pt idx="335">
                  <c:v>4096</c:v>
                </c:pt>
                <c:pt idx="336">
                  <c:v>4104</c:v>
                </c:pt>
                <c:pt idx="337">
                  <c:v>4134</c:v>
                </c:pt>
                <c:pt idx="338">
                  <c:v>4141</c:v>
                </c:pt>
                <c:pt idx="339">
                  <c:v>4200</c:v>
                </c:pt>
                <c:pt idx="340">
                  <c:v>4213</c:v>
                </c:pt>
                <c:pt idx="341">
                  <c:v>4262</c:v>
                </c:pt>
                <c:pt idx="342">
                  <c:v>4338</c:v>
                </c:pt>
                <c:pt idx="343">
                  <c:v>4310</c:v>
                </c:pt>
                <c:pt idx="344">
                  <c:v>4294</c:v>
                </c:pt>
                <c:pt idx="345">
                  <c:v>4296</c:v>
                </c:pt>
                <c:pt idx="346">
                  <c:v>4227</c:v>
                </c:pt>
                <c:pt idx="347">
                  <c:v>4139</c:v>
                </c:pt>
                <c:pt idx="348">
                  <c:v>4065</c:v>
                </c:pt>
                <c:pt idx="349">
                  <c:v>4043</c:v>
                </c:pt>
                <c:pt idx="350">
                  <c:v>4036</c:v>
                </c:pt>
                <c:pt idx="351">
                  <c:v>4071</c:v>
                </c:pt>
                <c:pt idx="352">
                  <c:v>4122</c:v>
                </c:pt>
                <c:pt idx="353">
                  <c:v>4191</c:v>
                </c:pt>
                <c:pt idx="354">
                  <c:v>4255</c:v>
                </c:pt>
                <c:pt idx="355">
                  <c:v>4173</c:v>
                </c:pt>
                <c:pt idx="356">
                  <c:v>4171</c:v>
                </c:pt>
                <c:pt idx="357">
                  <c:v>4173</c:v>
                </c:pt>
                <c:pt idx="358">
                  <c:v>4217</c:v>
                </c:pt>
                <c:pt idx="359">
                  <c:v>4235</c:v>
                </c:pt>
                <c:pt idx="360">
                  <c:v>4260</c:v>
                </c:pt>
                <c:pt idx="361">
                  <c:v>4226</c:v>
                </c:pt>
                <c:pt idx="362">
                  <c:v>4234</c:v>
                </c:pt>
                <c:pt idx="363">
                  <c:v>4194</c:v>
                </c:pt>
                <c:pt idx="364">
                  <c:v>4150</c:v>
                </c:pt>
                <c:pt idx="365">
                  <c:v>4126</c:v>
                </c:pt>
                <c:pt idx="366">
                  <c:v>4179</c:v>
                </c:pt>
                <c:pt idx="367">
                  <c:v>4218</c:v>
                </c:pt>
                <c:pt idx="368">
                  <c:v>4202</c:v>
                </c:pt>
                <c:pt idx="369">
                  <c:v>4177</c:v>
                </c:pt>
                <c:pt idx="370">
                  <c:v>4175</c:v>
                </c:pt>
                <c:pt idx="371">
                  <c:v>4213</c:v>
                </c:pt>
                <c:pt idx="372">
                  <c:v>4261</c:v>
                </c:pt>
                <c:pt idx="373">
                  <c:v>4243</c:v>
                </c:pt>
                <c:pt idx="374">
                  <c:v>4213</c:v>
                </c:pt>
                <c:pt idx="375">
                  <c:v>4161</c:v>
                </c:pt>
                <c:pt idx="376">
                  <c:v>4138</c:v>
                </c:pt>
                <c:pt idx="377">
                  <c:v>4063</c:v>
                </c:pt>
                <c:pt idx="378">
                  <c:v>4026</c:v>
                </c:pt>
                <c:pt idx="379">
                  <c:v>4097</c:v>
                </c:pt>
                <c:pt idx="380">
                  <c:v>4161</c:v>
                </c:pt>
                <c:pt idx="381">
                  <c:v>4201</c:v>
                </c:pt>
                <c:pt idx="382">
                  <c:v>4249</c:v>
                </c:pt>
                <c:pt idx="383">
                  <c:v>4307</c:v>
                </c:pt>
                <c:pt idx="384">
                  <c:v>4301</c:v>
                </c:pt>
                <c:pt idx="385">
                  <c:v>4300</c:v>
                </c:pt>
                <c:pt idx="386">
                  <c:v>4241</c:v>
                </c:pt>
                <c:pt idx="387">
                  <c:v>4175</c:v>
                </c:pt>
                <c:pt idx="388">
                  <c:v>4199</c:v>
                </c:pt>
                <c:pt idx="389">
                  <c:v>4228</c:v>
                </c:pt>
                <c:pt idx="390">
                  <c:v>4175</c:v>
                </c:pt>
                <c:pt idx="391">
                  <c:v>4164</c:v>
                </c:pt>
                <c:pt idx="392">
                  <c:v>4164</c:v>
                </c:pt>
                <c:pt idx="393">
                  <c:v>4113</c:v>
                </c:pt>
                <c:pt idx="394">
                  <c:v>4136</c:v>
                </c:pt>
                <c:pt idx="395">
                  <c:v>4181</c:v>
                </c:pt>
                <c:pt idx="396">
                  <c:v>4169</c:v>
                </c:pt>
                <c:pt idx="397">
                  <c:v>4201</c:v>
                </c:pt>
                <c:pt idx="398">
                  <c:v>4246</c:v>
                </c:pt>
                <c:pt idx="399">
                  <c:v>4243</c:v>
                </c:pt>
                <c:pt idx="400">
                  <c:v>4271</c:v>
                </c:pt>
                <c:pt idx="401">
                  <c:v>4229</c:v>
                </c:pt>
                <c:pt idx="402">
                  <c:v>4177</c:v>
                </c:pt>
                <c:pt idx="403">
                  <c:v>4113</c:v>
                </c:pt>
                <c:pt idx="404">
                  <c:v>4097</c:v>
                </c:pt>
                <c:pt idx="405">
                  <c:v>3990</c:v>
                </c:pt>
                <c:pt idx="406">
                  <c:v>3914</c:v>
                </c:pt>
                <c:pt idx="407">
                  <c:v>3888</c:v>
                </c:pt>
                <c:pt idx="408">
                  <c:v>3906</c:v>
                </c:pt>
                <c:pt idx="409">
                  <c:v>4055</c:v>
                </c:pt>
                <c:pt idx="410">
                  <c:v>4207</c:v>
                </c:pt>
                <c:pt idx="411">
                  <c:v>4319</c:v>
                </c:pt>
                <c:pt idx="412">
                  <c:v>4356</c:v>
                </c:pt>
                <c:pt idx="413">
                  <c:v>4345</c:v>
                </c:pt>
                <c:pt idx="414">
                  <c:v>4357</c:v>
                </c:pt>
                <c:pt idx="415">
                  <c:v>4390</c:v>
                </c:pt>
                <c:pt idx="416">
                  <c:v>4342</c:v>
                </c:pt>
                <c:pt idx="417">
                  <c:v>4255</c:v>
                </c:pt>
                <c:pt idx="418">
                  <c:v>4242</c:v>
                </c:pt>
                <c:pt idx="419">
                  <c:v>4254</c:v>
                </c:pt>
                <c:pt idx="420">
                  <c:v>4256</c:v>
                </c:pt>
                <c:pt idx="421">
                  <c:v>4233</c:v>
                </c:pt>
                <c:pt idx="422">
                  <c:v>4236</c:v>
                </c:pt>
                <c:pt idx="423">
                  <c:v>4222</c:v>
                </c:pt>
                <c:pt idx="424">
                  <c:v>4229</c:v>
                </c:pt>
                <c:pt idx="425">
                  <c:v>4236</c:v>
                </c:pt>
                <c:pt idx="426">
                  <c:v>4202</c:v>
                </c:pt>
                <c:pt idx="427">
                  <c:v>4171</c:v>
                </c:pt>
                <c:pt idx="428">
                  <c:v>4115</c:v>
                </c:pt>
                <c:pt idx="429">
                  <c:v>4046</c:v>
                </c:pt>
                <c:pt idx="430">
                  <c:v>4065</c:v>
                </c:pt>
                <c:pt idx="431">
                  <c:v>4047</c:v>
                </c:pt>
                <c:pt idx="432">
                  <c:v>4025</c:v>
                </c:pt>
                <c:pt idx="433">
                  <c:v>4058</c:v>
                </c:pt>
                <c:pt idx="434">
                  <c:v>4038</c:v>
                </c:pt>
                <c:pt idx="435">
                  <c:v>4058</c:v>
                </c:pt>
                <c:pt idx="436">
                  <c:v>4100</c:v>
                </c:pt>
                <c:pt idx="437">
                  <c:v>4145</c:v>
                </c:pt>
                <c:pt idx="438">
                  <c:v>4162</c:v>
                </c:pt>
                <c:pt idx="439">
                  <c:v>4121</c:v>
                </c:pt>
                <c:pt idx="440">
                  <c:v>4038</c:v>
                </c:pt>
                <c:pt idx="441">
                  <c:v>4043</c:v>
                </c:pt>
                <c:pt idx="442">
                  <c:v>4050</c:v>
                </c:pt>
                <c:pt idx="443">
                  <c:v>4022</c:v>
                </c:pt>
                <c:pt idx="444">
                  <c:v>4071</c:v>
                </c:pt>
                <c:pt idx="445">
                  <c:v>4166</c:v>
                </c:pt>
                <c:pt idx="446">
                  <c:v>4266</c:v>
                </c:pt>
                <c:pt idx="447">
                  <c:v>4326</c:v>
                </c:pt>
                <c:pt idx="448">
                  <c:v>4362</c:v>
                </c:pt>
                <c:pt idx="449">
                  <c:v>4397</c:v>
                </c:pt>
                <c:pt idx="450">
                  <c:v>4392</c:v>
                </c:pt>
                <c:pt idx="451">
                  <c:v>4263</c:v>
                </c:pt>
                <c:pt idx="452">
                  <c:v>4138</c:v>
                </c:pt>
                <c:pt idx="453">
                  <c:v>4041</c:v>
                </c:pt>
                <c:pt idx="454">
                  <c:v>3975</c:v>
                </c:pt>
                <c:pt idx="455">
                  <c:v>4006</c:v>
                </c:pt>
                <c:pt idx="456">
                  <c:v>4060</c:v>
                </c:pt>
                <c:pt idx="457">
                  <c:v>4112</c:v>
                </c:pt>
                <c:pt idx="458">
                  <c:v>4220</c:v>
                </c:pt>
                <c:pt idx="459">
                  <c:v>4252</c:v>
                </c:pt>
                <c:pt idx="460">
                  <c:v>4244</c:v>
                </c:pt>
                <c:pt idx="461">
                  <c:v>4237</c:v>
                </c:pt>
                <c:pt idx="462">
                  <c:v>4277</c:v>
                </c:pt>
                <c:pt idx="463">
                  <c:v>4241</c:v>
                </c:pt>
                <c:pt idx="464">
                  <c:v>4183</c:v>
                </c:pt>
                <c:pt idx="465">
                  <c:v>4096</c:v>
                </c:pt>
                <c:pt idx="466">
                  <c:v>4066</c:v>
                </c:pt>
                <c:pt idx="467">
                  <c:v>4083</c:v>
                </c:pt>
                <c:pt idx="468">
                  <c:v>4139</c:v>
                </c:pt>
                <c:pt idx="469">
                  <c:v>4204</c:v>
                </c:pt>
                <c:pt idx="470">
                  <c:v>4258</c:v>
                </c:pt>
                <c:pt idx="471">
                  <c:v>4386</c:v>
                </c:pt>
                <c:pt idx="472">
                  <c:v>4406</c:v>
                </c:pt>
                <c:pt idx="473">
                  <c:v>4356</c:v>
                </c:pt>
                <c:pt idx="474">
                  <c:v>4257</c:v>
                </c:pt>
                <c:pt idx="475">
                  <c:v>4149</c:v>
                </c:pt>
                <c:pt idx="476">
                  <c:v>4097</c:v>
                </c:pt>
                <c:pt idx="477">
                  <c:v>4106</c:v>
                </c:pt>
                <c:pt idx="478">
                  <c:v>4074</c:v>
                </c:pt>
                <c:pt idx="479">
                  <c:v>4079</c:v>
                </c:pt>
                <c:pt idx="480">
                  <c:v>4083</c:v>
                </c:pt>
                <c:pt idx="481">
                  <c:v>4033</c:v>
                </c:pt>
                <c:pt idx="482">
                  <c:v>4001</c:v>
                </c:pt>
                <c:pt idx="483">
                  <c:v>4055</c:v>
                </c:pt>
                <c:pt idx="484">
                  <c:v>4105</c:v>
                </c:pt>
                <c:pt idx="485">
                  <c:v>4114</c:v>
                </c:pt>
                <c:pt idx="486">
                  <c:v>4152</c:v>
                </c:pt>
                <c:pt idx="487">
                  <c:v>4190</c:v>
                </c:pt>
                <c:pt idx="488">
                  <c:v>4236</c:v>
                </c:pt>
                <c:pt idx="489">
                  <c:v>4263</c:v>
                </c:pt>
                <c:pt idx="490">
                  <c:v>4246</c:v>
                </c:pt>
                <c:pt idx="491">
                  <c:v>4221</c:v>
                </c:pt>
                <c:pt idx="492">
                  <c:v>4269</c:v>
                </c:pt>
                <c:pt idx="493">
                  <c:v>4234</c:v>
                </c:pt>
                <c:pt idx="494">
                  <c:v>4117</c:v>
                </c:pt>
                <c:pt idx="495">
                  <c:v>4046</c:v>
                </c:pt>
                <c:pt idx="496">
                  <c:v>4046</c:v>
                </c:pt>
                <c:pt idx="497">
                  <c:v>4111</c:v>
                </c:pt>
                <c:pt idx="498">
                  <c:v>4177</c:v>
                </c:pt>
                <c:pt idx="499">
                  <c:v>4217</c:v>
                </c:pt>
                <c:pt idx="500">
                  <c:v>4274</c:v>
                </c:pt>
                <c:pt idx="501">
                  <c:v>4276</c:v>
                </c:pt>
                <c:pt idx="502">
                  <c:v>4222</c:v>
                </c:pt>
                <c:pt idx="503">
                  <c:v>4212</c:v>
                </c:pt>
                <c:pt idx="504">
                  <c:v>4187</c:v>
                </c:pt>
                <c:pt idx="505">
                  <c:v>4158</c:v>
                </c:pt>
                <c:pt idx="506">
                  <c:v>4191</c:v>
                </c:pt>
                <c:pt idx="507">
                  <c:v>4203</c:v>
                </c:pt>
                <c:pt idx="508">
                  <c:v>4208</c:v>
                </c:pt>
                <c:pt idx="509">
                  <c:v>4234</c:v>
                </c:pt>
                <c:pt idx="510">
                  <c:v>4235</c:v>
                </c:pt>
                <c:pt idx="511">
                  <c:v>4236</c:v>
                </c:pt>
                <c:pt idx="512">
                  <c:v>4244</c:v>
                </c:pt>
                <c:pt idx="513">
                  <c:v>4254</c:v>
                </c:pt>
                <c:pt idx="514">
                  <c:v>4291</c:v>
                </c:pt>
                <c:pt idx="515">
                  <c:v>4237</c:v>
                </c:pt>
                <c:pt idx="516">
                  <c:v>4152</c:v>
                </c:pt>
                <c:pt idx="517">
                  <c:v>4084</c:v>
                </c:pt>
                <c:pt idx="518">
                  <c:v>4099</c:v>
                </c:pt>
                <c:pt idx="519">
                  <c:v>4091</c:v>
                </c:pt>
                <c:pt idx="520">
                  <c:v>4090</c:v>
                </c:pt>
                <c:pt idx="521">
                  <c:v>4140</c:v>
                </c:pt>
                <c:pt idx="522">
                  <c:v>4211</c:v>
                </c:pt>
                <c:pt idx="523">
                  <c:v>4265</c:v>
                </c:pt>
                <c:pt idx="524">
                  <c:v>4265</c:v>
                </c:pt>
                <c:pt idx="525">
                  <c:v>4221</c:v>
                </c:pt>
                <c:pt idx="526">
                  <c:v>4163</c:v>
                </c:pt>
                <c:pt idx="527">
                  <c:v>4162</c:v>
                </c:pt>
                <c:pt idx="528">
                  <c:v>4220</c:v>
                </c:pt>
                <c:pt idx="529">
                  <c:v>4251</c:v>
                </c:pt>
                <c:pt idx="530">
                  <c:v>4238</c:v>
                </c:pt>
                <c:pt idx="531">
                  <c:v>4257</c:v>
                </c:pt>
                <c:pt idx="532">
                  <c:v>4266</c:v>
                </c:pt>
                <c:pt idx="533">
                  <c:v>4245</c:v>
                </c:pt>
                <c:pt idx="534">
                  <c:v>4182</c:v>
                </c:pt>
                <c:pt idx="535">
                  <c:v>4184</c:v>
                </c:pt>
                <c:pt idx="536">
                  <c:v>4200</c:v>
                </c:pt>
                <c:pt idx="537">
                  <c:v>4272</c:v>
                </c:pt>
                <c:pt idx="538">
                  <c:v>4321</c:v>
                </c:pt>
                <c:pt idx="539">
                  <c:v>4329</c:v>
                </c:pt>
                <c:pt idx="540">
                  <c:v>4345</c:v>
                </c:pt>
                <c:pt idx="541">
                  <c:v>4318</c:v>
                </c:pt>
                <c:pt idx="542">
                  <c:v>4272</c:v>
                </c:pt>
                <c:pt idx="543">
                  <c:v>4169</c:v>
                </c:pt>
                <c:pt idx="544">
                  <c:v>4136</c:v>
                </c:pt>
                <c:pt idx="545">
                  <c:v>4110</c:v>
                </c:pt>
                <c:pt idx="546">
                  <c:v>4121</c:v>
                </c:pt>
                <c:pt idx="547">
                  <c:v>4184</c:v>
                </c:pt>
                <c:pt idx="548">
                  <c:v>4204</c:v>
                </c:pt>
                <c:pt idx="549">
                  <c:v>4240</c:v>
                </c:pt>
                <c:pt idx="550">
                  <c:v>4193</c:v>
                </c:pt>
                <c:pt idx="551">
                  <c:v>4094</c:v>
                </c:pt>
                <c:pt idx="552">
                  <c:v>4076</c:v>
                </c:pt>
                <c:pt idx="553">
                  <c:v>4093</c:v>
                </c:pt>
                <c:pt idx="554">
                  <c:v>4169</c:v>
                </c:pt>
                <c:pt idx="555">
                  <c:v>4161</c:v>
                </c:pt>
                <c:pt idx="556">
                  <c:v>4150</c:v>
                </c:pt>
                <c:pt idx="557">
                  <c:v>4197</c:v>
                </c:pt>
                <c:pt idx="558">
                  <c:v>4209</c:v>
                </c:pt>
                <c:pt idx="559">
                  <c:v>4170</c:v>
                </c:pt>
                <c:pt idx="560">
                  <c:v>4115</c:v>
                </c:pt>
                <c:pt idx="561">
                  <c:v>4084</c:v>
                </c:pt>
                <c:pt idx="562">
                  <c:v>4112</c:v>
                </c:pt>
                <c:pt idx="563">
                  <c:v>4121</c:v>
                </c:pt>
                <c:pt idx="564">
                  <c:v>4212</c:v>
                </c:pt>
                <c:pt idx="565">
                  <c:v>4322</c:v>
                </c:pt>
                <c:pt idx="566">
                  <c:v>4350</c:v>
                </c:pt>
                <c:pt idx="567">
                  <c:v>4286</c:v>
                </c:pt>
                <c:pt idx="568">
                  <c:v>4243</c:v>
                </c:pt>
                <c:pt idx="569">
                  <c:v>4239</c:v>
                </c:pt>
                <c:pt idx="570">
                  <c:v>4291</c:v>
                </c:pt>
                <c:pt idx="571">
                  <c:v>4312</c:v>
                </c:pt>
                <c:pt idx="572">
                  <c:v>4375</c:v>
                </c:pt>
                <c:pt idx="573">
                  <c:v>4328</c:v>
                </c:pt>
                <c:pt idx="574">
                  <c:v>4290</c:v>
                </c:pt>
                <c:pt idx="575">
                  <c:v>4278</c:v>
                </c:pt>
                <c:pt idx="576">
                  <c:v>4239</c:v>
                </c:pt>
                <c:pt idx="577">
                  <c:v>4149</c:v>
                </c:pt>
                <c:pt idx="578">
                  <c:v>4083</c:v>
                </c:pt>
                <c:pt idx="579">
                  <c:v>4003</c:v>
                </c:pt>
                <c:pt idx="580">
                  <c:v>4016</c:v>
                </c:pt>
                <c:pt idx="581">
                  <c:v>4050</c:v>
                </c:pt>
                <c:pt idx="582">
                  <c:v>4059</c:v>
                </c:pt>
                <c:pt idx="583">
                  <c:v>4121</c:v>
                </c:pt>
                <c:pt idx="584">
                  <c:v>4124</c:v>
                </c:pt>
                <c:pt idx="585">
                  <c:v>4239</c:v>
                </c:pt>
                <c:pt idx="586">
                  <c:v>4346</c:v>
                </c:pt>
                <c:pt idx="587">
                  <c:v>4322</c:v>
                </c:pt>
                <c:pt idx="588">
                  <c:v>4258</c:v>
                </c:pt>
                <c:pt idx="589">
                  <c:v>4191</c:v>
                </c:pt>
                <c:pt idx="590">
                  <c:v>4106</c:v>
                </c:pt>
                <c:pt idx="591">
                  <c:v>4159</c:v>
                </c:pt>
                <c:pt idx="592">
                  <c:v>4195</c:v>
                </c:pt>
                <c:pt idx="593">
                  <c:v>4158</c:v>
                </c:pt>
                <c:pt idx="594">
                  <c:v>4149</c:v>
                </c:pt>
                <c:pt idx="595">
                  <c:v>4141</c:v>
                </c:pt>
                <c:pt idx="596">
                  <c:v>4146</c:v>
                </c:pt>
                <c:pt idx="597">
                  <c:v>4205</c:v>
                </c:pt>
                <c:pt idx="598">
                  <c:v>4237</c:v>
                </c:pt>
                <c:pt idx="599">
                  <c:v>4257</c:v>
                </c:pt>
                <c:pt idx="600">
                  <c:v>4264</c:v>
                </c:pt>
              </c:numCache>
            </c:numRef>
          </c:yVal>
          <c:smooth val="0"/>
        </c:ser>
        <c:axId val="885892"/>
        <c:axId val="64910257"/>
      </c:scatterChart>
      <c:valAx>
        <c:axId val="88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10257"/>
        <c:crossesAt val="0"/>
        <c:crossBetween val="midCat"/>
      </c:valAx>
      <c:valAx>
        <c:axId val="64910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8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  <c:pt idx="0">
                  <c:v>300.612199672093</c:v>
                </c:pt>
                <c:pt idx="1">
                  <c:v>288.053774338929</c:v>
                </c:pt>
                <c:pt idx="2">
                  <c:v>281.68364627612</c:v>
                </c:pt>
                <c:pt idx="3">
                  <c:v>275.153361477134</c:v>
                </c:pt>
                <c:pt idx="4">
                  <c:v>271.137486094687</c:v>
                </c:pt>
                <c:pt idx="5">
                  <c:v>271.804919974818</c:v>
                </c:pt>
                <c:pt idx="6">
                  <c:v>274.763033726595</c:v>
                </c:pt>
                <c:pt idx="7">
                  <c:v>276.952971202333</c:v>
                </c:pt>
                <c:pt idx="8">
                  <c:v>288.191302488388</c:v>
                </c:pt>
                <c:pt idx="9">
                  <c:v>288.57741298752</c:v>
                </c:pt>
                <c:pt idx="10">
                  <c:v>292.279762084344</c:v>
                </c:pt>
                <c:pt idx="11">
                  <c:v>293.76376491487</c:v>
                </c:pt>
                <c:pt idx="12">
                  <c:v>294.903762675123</c:v>
                </c:pt>
                <c:pt idx="13">
                  <c:v>299.232468923421</c:v>
                </c:pt>
                <c:pt idx="14">
                  <c:v>295.931282290215</c:v>
                </c:pt>
                <c:pt idx="15">
                  <c:v>294.126781198464</c:v>
                </c:pt>
                <c:pt idx="16">
                  <c:v>302.548949619457</c:v>
                </c:pt>
                <c:pt idx="17">
                  <c:v>304.898567000181</c:v>
                </c:pt>
                <c:pt idx="18">
                  <c:v>307.063961616575</c:v>
                </c:pt>
                <c:pt idx="19">
                  <c:v>304.520213160336</c:v>
                </c:pt>
                <c:pt idx="20">
                  <c:v>305.321034629947</c:v>
                </c:pt>
                <c:pt idx="21">
                  <c:v>308.908201833696</c:v>
                </c:pt>
                <c:pt idx="22">
                  <c:v>308.654449017296</c:v>
                </c:pt>
                <c:pt idx="23">
                  <c:v>311.312089976366</c:v>
                </c:pt>
                <c:pt idx="24">
                  <c:v>311.46436675061</c:v>
                </c:pt>
                <c:pt idx="25">
                  <c:v>303.792249754418</c:v>
                </c:pt>
                <c:pt idx="26">
                  <c:v>304.366893680133</c:v>
                </c:pt>
                <c:pt idx="27">
                  <c:v>303.521548808979</c:v>
                </c:pt>
                <c:pt idx="28">
                  <c:v>306.423682858005</c:v>
                </c:pt>
                <c:pt idx="29">
                  <c:v>304.90163054751</c:v>
                </c:pt>
                <c:pt idx="30">
                  <c:v>301.870330520268</c:v>
                </c:pt>
                <c:pt idx="31">
                  <c:v>304.714746616203</c:v>
                </c:pt>
                <c:pt idx="32">
                  <c:v>308.520299823374</c:v>
                </c:pt>
                <c:pt idx="33">
                  <c:v>312.933766282677</c:v>
                </c:pt>
                <c:pt idx="34">
                  <c:v>308.531350205083</c:v>
                </c:pt>
                <c:pt idx="35">
                  <c:v>309.775779919521</c:v>
                </c:pt>
                <c:pt idx="36">
                  <c:v>305.868454458169</c:v>
                </c:pt>
                <c:pt idx="37">
                  <c:v>309.763724149268</c:v>
                </c:pt>
                <c:pt idx="38">
                  <c:v>312.840639676167</c:v>
                </c:pt>
                <c:pt idx="39">
                  <c:v>308.363486777068</c:v>
                </c:pt>
                <c:pt idx="40">
                  <c:v>311.181298254388</c:v>
                </c:pt>
                <c:pt idx="41">
                  <c:v>312.733329964941</c:v>
                </c:pt>
                <c:pt idx="42">
                  <c:v>311.395313530843</c:v>
                </c:pt>
                <c:pt idx="43">
                  <c:v>305.689691943246</c:v>
                </c:pt>
                <c:pt idx="44">
                  <c:v>310.092081597712</c:v>
                </c:pt>
                <c:pt idx="45">
                  <c:v>311.214748222303</c:v>
                </c:pt>
                <c:pt idx="46">
                  <c:v>312.091778380925</c:v>
                </c:pt>
                <c:pt idx="47">
                  <c:v>312.970328560755</c:v>
                </c:pt>
                <c:pt idx="48">
                  <c:v>315.293768432302</c:v>
                </c:pt>
                <c:pt idx="49">
                  <c:v>308.856056871456</c:v>
                </c:pt>
                <c:pt idx="50">
                  <c:v>313.352013384521</c:v>
                </c:pt>
                <c:pt idx="51">
                  <c:v>309.695988751832</c:v>
                </c:pt>
                <c:pt idx="52">
                  <c:v>309.692856908803</c:v>
                </c:pt>
                <c:pt idx="53">
                  <c:v>308.684872373444</c:v>
                </c:pt>
                <c:pt idx="54">
                  <c:v>302.849750932756</c:v>
                </c:pt>
                <c:pt idx="55">
                  <c:v>303.996079434134</c:v>
                </c:pt>
                <c:pt idx="56">
                  <c:v>306.330689184003</c:v>
                </c:pt>
                <c:pt idx="57">
                  <c:v>309.14834099602</c:v>
                </c:pt>
                <c:pt idx="58">
                  <c:v>307.069950499856</c:v>
                </c:pt>
                <c:pt idx="59">
                  <c:v>309.706743382887</c:v>
                </c:pt>
                <c:pt idx="60">
                  <c:v>312.523284917337</c:v>
                </c:pt>
                <c:pt idx="61">
                  <c:v>309.579641850695</c:v>
                </c:pt>
                <c:pt idx="62">
                  <c:v>306.464566852124</c:v>
                </c:pt>
                <c:pt idx="63">
                  <c:v>305.940806591612</c:v>
                </c:pt>
                <c:pt idx="64">
                  <c:v>311.785293222011</c:v>
                </c:pt>
                <c:pt idx="65">
                  <c:v>306.850185219062</c:v>
                </c:pt>
                <c:pt idx="66">
                  <c:v>312.365922059548</c:v>
                </c:pt>
                <c:pt idx="67">
                  <c:v>317.529473221227</c:v>
                </c:pt>
                <c:pt idx="68">
                  <c:v>316.818711241557</c:v>
                </c:pt>
                <c:pt idx="69">
                  <c:v>311.66139205952</c:v>
                </c:pt>
                <c:pt idx="70">
                  <c:v>313.64133525133</c:v>
                </c:pt>
                <c:pt idx="71">
                  <c:v>311.244487707704</c:v>
                </c:pt>
                <c:pt idx="72">
                  <c:v>300.372468328132</c:v>
                </c:pt>
                <c:pt idx="73">
                  <c:v>306.786641703234</c:v>
                </c:pt>
                <c:pt idx="74">
                  <c:v>312.437525469834</c:v>
                </c:pt>
                <c:pt idx="75">
                  <c:v>317.099925325768</c:v>
                </c:pt>
                <c:pt idx="76">
                  <c:v>313.896678862252</c:v>
                </c:pt>
                <c:pt idx="77">
                  <c:v>314.184468445362</c:v>
                </c:pt>
                <c:pt idx="78">
                  <c:v>311.435098186936</c:v>
                </c:pt>
                <c:pt idx="79">
                  <c:v>312.108569892762</c:v>
                </c:pt>
                <c:pt idx="80">
                  <c:v>312.502840576824</c:v>
                </c:pt>
                <c:pt idx="81">
                  <c:v>310.09184043725</c:v>
                </c:pt>
                <c:pt idx="82">
                  <c:v>311.401322248275</c:v>
                </c:pt>
                <c:pt idx="83">
                  <c:v>307.993692457216</c:v>
                </c:pt>
                <c:pt idx="84">
                  <c:v>307.743033268683</c:v>
                </c:pt>
                <c:pt idx="85">
                  <c:v>305.418676871307</c:v>
                </c:pt>
                <c:pt idx="86">
                  <c:v>306.99542866682</c:v>
                </c:pt>
                <c:pt idx="87">
                  <c:v>303.641644294187</c:v>
                </c:pt>
                <c:pt idx="88">
                  <c:v>303.805069265766</c:v>
                </c:pt>
                <c:pt idx="89">
                  <c:v>309.76361282828</c:v>
                </c:pt>
                <c:pt idx="90">
                  <c:v>312.226567860561</c:v>
                </c:pt>
                <c:pt idx="91">
                  <c:v>312.637336652233</c:v>
                </c:pt>
                <c:pt idx="92">
                  <c:v>310.668262864002</c:v>
                </c:pt>
                <c:pt idx="93">
                  <c:v>316.217937846471</c:v>
                </c:pt>
                <c:pt idx="94">
                  <c:v>317.901242734636</c:v>
                </c:pt>
                <c:pt idx="95">
                  <c:v>317.824007161978</c:v>
                </c:pt>
                <c:pt idx="96">
                  <c:v>318.161062557743</c:v>
                </c:pt>
                <c:pt idx="97">
                  <c:v>314.531970088916</c:v>
                </c:pt>
                <c:pt idx="98">
                  <c:v>311.186574621086</c:v>
                </c:pt>
                <c:pt idx="99">
                  <c:v>313.34184508227</c:v>
                </c:pt>
                <c:pt idx="100">
                  <c:v>316.281435588903</c:v>
                </c:pt>
                <c:pt idx="101">
                  <c:v>305.611745809061</c:v>
                </c:pt>
                <c:pt idx="102">
                  <c:v>306.860325482278</c:v>
                </c:pt>
                <c:pt idx="103">
                  <c:v>309.285717638522</c:v>
                </c:pt>
                <c:pt idx="104">
                  <c:v>308.648381051826</c:v>
                </c:pt>
                <c:pt idx="105">
                  <c:v>304.997821509122</c:v>
                </c:pt>
                <c:pt idx="106">
                  <c:v>307.144439301071</c:v>
                </c:pt>
                <c:pt idx="107">
                  <c:v>313.172219275801</c:v>
                </c:pt>
                <c:pt idx="108">
                  <c:v>312.048940424399</c:v>
                </c:pt>
                <c:pt idx="109">
                  <c:v>309.736261446421</c:v>
                </c:pt>
                <c:pt idx="110">
                  <c:v>316.988473216833</c:v>
                </c:pt>
                <c:pt idx="111">
                  <c:v>317.773740671524</c:v>
                </c:pt>
                <c:pt idx="112">
                  <c:v>320.115982773318</c:v>
                </c:pt>
                <c:pt idx="113">
                  <c:v>314.658328747454</c:v>
                </c:pt>
                <c:pt idx="114">
                  <c:v>308.39722776101</c:v>
                </c:pt>
                <c:pt idx="115">
                  <c:v>305.688667164433</c:v>
                </c:pt>
                <c:pt idx="116">
                  <c:v>303.448546182935</c:v>
                </c:pt>
                <c:pt idx="117">
                  <c:v>307.864838012785</c:v>
                </c:pt>
                <c:pt idx="118">
                  <c:v>304.328593023114</c:v>
                </c:pt>
                <c:pt idx="119">
                  <c:v>303.593728662011</c:v>
                </c:pt>
                <c:pt idx="120">
                  <c:v>305.821935958651</c:v>
                </c:pt>
                <c:pt idx="121">
                  <c:v>303.677326510015</c:v>
                </c:pt>
                <c:pt idx="122">
                  <c:v>303.689582252804</c:v>
                </c:pt>
                <c:pt idx="123">
                  <c:v>309.688306673984</c:v>
                </c:pt>
                <c:pt idx="124">
                  <c:v>309.447173296726</c:v>
                </c:pt>
                <c:pt idx="125">
                  <c:v>315.323825183564</c:v>
                </c:pt>
                <c:pt idx="126">
                  <c:v>316.941708623676</c:v>
                </c:pt>
                <c:pt idx="127">
                  <c:v>317.415917151116</c:v>
                </c:pt>
                <c:pt idx="128">
                  <c:v>317.353625493024</c:v>
                </c:pt>
                <c:pt idx="129">
                  <c:v>309.621486512775</c:v>
                </c:pt>
                <c:pt idx="130">
                  <c:v>305.04760763477</c:v>
                </c:pt>
                <c:pt idx="131">
                  <c:v>306.089409431427</c:v>
                </c:pt>
                <c:pt idx="132">
                  <c:v>309.23050342995</c:v>
                </c:pt>
                <c:pt idx="133">
                  <c:v>299.615785529431</c:v>
                </c:pt>
                <c:pt idx="134">
                  <c:v>300.728943211982</c:v>
                </c:pt>
                <c:pt idx="135">
                  <c:v>299.509623494151</c:v>
                </c:pt>
                <c:pt idx="136">
                  <c:v>304.469092732286</c:v>
                </c:pt>
                <c:pt idx="137">
                  <c:v>308.400664705048</c:v>
                </c:pt>
                <c:pt idx="138">
                  <c:v>308.27097962042</c:v>
                </c:pt>
                <c:pt idx="139">
                  <c:v>306.668597318481</c:v>
                </c:pt>
                <c:pt idx="140">
                  <c:v>308.484640186825</c:v>
                </c:pt>
                <c:pt idx="141">
                  <c:v>302.338967456509</c:v>
                </c:pt>
                <c:pt idx="142">
                  <c:v>302.768251177636</c:v>
                </c:pt>
                <c:pt idx="143">
                  <c:v>309.86077579961</c:v>
                </c:pt>
                <c:pt idx="144">
                  <c:v>310.7805590343</c:v>
                </c:pt>
                <c:pt idx="145">
                  <c:v>305.952500377643</c:v>
                </c:pt>
                <c:pt idx="146">
                  <c:v>303.772285489856</c:v>
                </c:pt>
                <c:pt idx="147">
                  <c:v>302.523510551291</c:v>
                </c:pt>
                <c:pt idx="148">
                  <c:v>304.493413980265</c:v>
                </c:pt>
                <c:pt idx="149">
                  <c:v>310.7768895084</c:v>
                </c:pt>
                <c:pt idx="150">
                  <c:v>315.562102887206</c:v>
                </c:pt>
                <c:pt idx="151">
                  <c:v>315.64851657406</c:v>
                </c:pt>
                <c:pt idx="152">
                  <c:v>308.858951278392</c:v>
                </c:pt>
                <c:pt idx="153">
                  <c:v>308.157485345901</c:v>
                </c:pt>
                <c:pt idx="154">
                  <c:v>305.27262787576</c:v>
                </c:pt>
                <c:pt idx="155">
                  <c:v>310.422133082819</c:v>
                </c:pt>
                <c:pt idx="156">
                  <c:v>314.82517900082</c:v>
                </c:pt>
                <c:pt idx="157">
                  <c:v>308.96926725991</c:v>
                </c:pt>
                <c:pt idx="158">
                  <c:v>310.168593488525</c:v>
                </c:pt>
                <c:pt idx="159">
                  <c:v>309.35711261124</c:v>
                </c:pt>
                <c:pt idx="160">
                  <c:v>306.457129586067</c:v>
                </c:pt>
                <c:pt idx="161">
                  <c:v>306.954737405282</c:v>
                </c:pt>
                <c:pt idx="162">
                  <c:v>305.144575001235</c:v>
                </c:pt>
                <c:pt idx="163">
                  <c:v>307.210881023742</c:v>
                </c:pt>
                <c:pt idx="164">
                  <c:v>315.604191130083</c:v>
                </c:pt>
                <c:pt idx="165">
                  <c:v>313.721546208581</c:v>
                </c:pt>
                <c:pt idx="166">
                  <c:v>311.320077152027</c:v>
                </c:pt>
                <c:pt idx="167">
                  <c:v>314.883205538666</c:v>
                </c:pt>
                <c:pt idx="168">
                  <c:v>318.48487859776</c:v>
                </c:pt>
                <c:pt idx="169">
                  <c:v>315.509294558269</c:v>
                </c:pt>
                <c:pt idx="170">
                  <c:v>307.697911165469</c:v>
                </c:pt>
                <c:pt idx="171">
                  <c:v>302.268122316527</c:v>
                </c:pt>
                <c:pt idx="172">
                  <c:v>310.83899140717</c:v>
                </c:pt>
                <c:pt idx="173">
                  <c:v>313.009274317032</c:v>
                </c:pt>
                <c:pt idx="174">
                  <c:v>319.335664742599</c:v>
                </c:pt>
                <c:pt idx="175">
                  <c:v>310.179489635039</c:v>
                </c:pt>
                <c:pt idx="176">
                  <c:v>315.740097813168</c:v>
                </c:pt>
                <c:pt idx="177">
                  <c:v>315.460970844721</c:v>
                </c:pt>
                <c:pt idx="178">
                  <c:v>318.371377398854</c:v>
                </c:pt>
                <c:pt idx="179">
                  <c:v>312.620825746857</c:v>
                </c:pt>
                <c:pt idx="180">
                  <c:v>314.140067320188</c:v>
                </c:pt>
                <c:pt idx="181">
                  <c:v>311.691263543837</c:v>
                </c:pt>
                <c:pt idx="182">
                  <c:v>309.862151238702</c:v>
                </c:pt>
                <c:pt idx="183">
                  <c:v>304.262601603125</c:v>
                </c:pt>
                <c:pt idx="184">
                  <c:v>306.355265401052</c:v>
                </c:pt>
                <c:pt idx="185">
                  <c:v>307.328919247274</c:v>
                </c:pt>
                <c:pt idx="186">
                  <c:v>314.00401717774</c:v>
                </c:pt>
                <c:pt idx="187">
                  <c:v>316.335232941105</c:v>
                </c:pt>
                <c:pt idx="188">
                  <c:v>318.885484818403</c:v>
                </c:pt>
                <c:pt idx="189">
                  <c:v>314.05422986856</c:v>
                </c:pt>
                <c:pt idx="190">
                  <c:v>314.219595998138</c:v>
                </c:pt>
                <c:pt idx="191">
                  <c:v>303.987331737423</c:v>
                </c:pt>
                <c:pt idx="192">
                  <c:v>304.853133875092</c:v>
                </c:pt>
                <c:pt idx="193">
                  <c:v>314.152369788349</c:v>
                </c:pt>
                <c:pt idx="194">
                  <c:v>312.041197239417</c:v>
                </c:pt>
                <c:pt idx="195">
                  <c:v>309.869706465789</c:v>
                </c:pt>
                <c:pt idx="196">
                  <c:v>306.958377274497</c:v>
                </c:pt>
                <c:pt idx="197">
                  <c:v>305.604502228458</c:v>
                </c:pt>
                <c:pt idx="198">
                  <c:v>305.096316126406</c:v>
                </c:pt>
                <c:pt idx="199">
                  <c:v>306.424061665617</c:v>
                </c:pt>
                <c:pt idx="200">
                  <c:v>310.34790994388</c:v>
                </c:pt>
                <c:pt idx="201">
                  <c:v>314.264916823878</c:v>
                </c:pt>
                <c:pt idx="202">
                  <c:v>309.478770619858</c:v>
                </c:pt>
                <c:pt idx="203">
                  <c:v>307.544170286147</c:v>
                </c:pt>
                <c:pt idx="204">
                  <c:v>305.103849539535</c:v>
                </c:pt>
                <c:pt idx="205">
                  <c:v>308.453033326089</c:v>
                </c:pt>
                <c:pt idx="206">
                  <c:v>305.132350014807</c:v>
                </c:pt>
                <c:pt idx="207">
                  <c:v>304.242596364579</c:v>
                </c:pt>
                <c:pt idx="208">
                  <c:v>303.595409080997</c:v>
                </c:pt>
                <c:pt idx="209">
                  <c:v>304.433050363741</c:v>
                </c:pt>
                <c:pt idx="210">
                  <c:v>305.457896155099</c:v>
                </c:pt>
                <c:pt idx="211">
                  <c:v>305.14159369142</c:v>
                </c:pt>
                <c:pt idx="212">
                  <c:v>301.765157622319</c:v>
                </c:pt>
                <c:pt idx="213">
                  <c:v>300.162466146514</c:v>
                </c:pt>
                <c:pt idx="214">
                  <c:v>302.025423806358</c:v>
                </c:pt>
                <c:pt idx="215">
                  <c:v>308.136123545379</c:v>
                </c:pt>
                <c:pt idx="216">
                  <c:v>308.170496348312</c:v>
                </c:pt>
                <c:pt idx="217">
                  <c:v>306.392662034857</c:v>
                </c:pt>
                <c:pt idx="218">
                  <c:v>301.241199864028</c:v>
                </c:pt>
                <c:pt idx="219">
                  <c:v>305.003730620107</c:v>
                </c:pt>
                <c:pt idx="220">
                  <c:v>306.269298062289</c:v>
                </c:pt>
                <c:pt idx="221">
                  <c:v>305.296188962204</c:v>
                </c:pt>
                <c:pt idx="222">
                  <c:v>311.388691918629</c:v>
                </c:pt>
                <c:pt idx="223">
                  <c:v>311.921752398408</c:v>
                </c:pt>
                <c:pt idx="224">
                  <c:v>310.60738325031</c:v>
                </c:pt>
                <c:pt idx="225">
                  <c:v>308.084358742832</c:v>
                </c:pt>
                <c:pt idx="226">
                  <c:v>312.643147961236</c:v>
                </c:pt>
                <c:pt idx="227">
                  <c:v>308.711664930289</c:v>
                </c:pt>
                <c:pt idx="228">
                  <c:v>306.369439486809</c:v>
                </c:pt>
                <c:pt idx="229">
                  <c:v>302.458641768389</c:v>
                </c:pt>
                <c:pt idx="230">
                  <c:v>301.686432262933</c:v>
                </c:pt>
                <c:pt idx="231">
                  <c:v>299.112976006442</c:v>
                </c:pt>
                <c:pt idx="232">
                  <c:v>306.924518984697</c:v>
                </c:pt>
                <c:pt idx="233">
                  <c:v>308.096016066974</c:v>
                </c:pt>
                <c:pt idx="234">
                  <c:v>310.141092969578</c:v>
                </c:pt>
                <c:pt idx="235">
                  <c:v>311.344456074057</c:v>
                </c:pt>
                <c:pt idx="236">
                  <c:v>312.566543568659</c:v>
                </c:pt>
                <c:pt idx="237">
                  <c:v>309.930155830049</c:v>
                </c:pt>
                <c:pt idx="238">
                  <c:v>309.012109310438</c:v>
                </c:pt>
                <c:pt idx="239">
                  <c:v>308.824573260586</c:v>
                </c:pt>
                <c:pt idx="240">
                  <c:v>303.077539542872</c:v>
                </c:pt>
                <c:pt idx="241">
                  <c:v>303.009315901471</c:v>
                </c:pt>
                <c:pt idx="242">
                  <c:v>296.89592976532</c:v>
                </c:pt>
                <c:pt idx="243">
                  <c:v>298.406782179878</c:v>
                </c:pt>
                <c:pt idx="244">
                  <c:v>301.779323590186</c:v>
                </c:pt>
                <c:pt idx="245">
                  <c:v>304.041816623899</c:v>
                </c:pt>
                <c:pt idx="246">
                  <c:v>304.539439577941</c:v>
                </c:pt>
                <c:pt idx="247">
                  <c:v>311.616740287706</c:v>
                </c:pt>
                <c:pt idx="248">
                  <c:v>316.861546713882</c:v>
                </c:pt>
                <c:pt idx="249">
                  <c:v>313.146794114557</c:v>
                </c:pt>
                <c:pt idx="250">
                  <c:v>308.188710168453</c:v>
                </c:pt>
                <c:pt idx="251">
                  <c:v>304.926152249211</c:v>
                </c:pt>
                <c:pt idx="252">
                  <c:v>300.701526727336</c:v>
                </c:pt>
                <c:pt idx="253">
                  <c:v>300.254191353384</c:v>
                </c:pt>
                <c:pt idx="254">
                  <c:v>305.926709550736</c:v>
                </c:pt>
                <c:pt idx="255">
                  <c:v>315.667807921526</c:v>
                </c:pt>
                <c:pt idx="256">
                  <c:v>312.33057614414</c:v>
                </c:pt>
                <c:pt idx="257">
                  <c:v>310.71864080521</c:v>
                </c:pt>
                <c:pt idx="258">
                  <c:v>305.136655626426</c:v>
                </c:pt>
                <c:pt idx="259">
                  <c:v>318.550214087954</c:v>
                </c:pt>
                <c:pt idx="260">
                  <c:v>315.225660254142</c:v>
                </c:pt>
                <c:pt idx="261">
                  <c:v>317.252584205234</c:v>
                </c:pt>
                <c:pt idx="262">
                  <c:v>315.298961487195</c:v>
                </c:pt>
                <c:pt idx="263">
                  <c:v>313.004311630868</c:v>
                </c:pt>
                <c:pt idx="264">
                  <c:v>307.043357985433</c:v>
                </c:pt>
                <c:pt idx="265">
                  <c:v>308.297532516096</c:v>
                </c:pt>
                <c:pt idx="266">
                  <c:v>303.944554283368</c:v>
                </c:pt>
                <c:pt idx="267">
                  <c:v>302.863632591179</c:v>
                </c:pt>
                <c:pt idx="268">
                  <c:v>313.037366662056</c:v>
                </c:pt>
                <c:pt idx="269">
                  <c:v>310.4874822417</c:v>
                </c:pt>
                <c:pt idx="270">
                  <c:v>314.743561207868</c:v>
                </c:pt>
                <c:pt idx="271">
                  <c:v>312.310393302562</c:v>
                </c:pt>
                <c:pt idx="272">
                  <c:v>309.529017388686</c:v>
                </c:pt>
                <c:pt idx="273">
                  <c:v>307.681347188776</c:v>
                </c:pt>
                <c:pt idx="274">
                  <c:v>309.674846119967</c:v>
                </c:pt>
                <c:pt idx="275">
                  <c:v>311.661356120986</c:v>
                </c:pt>
                <c:pt idx="276">
                  <c:v>307.156549724276</c:v>
                </c:pt>
                <c:pt idx="277">
                  <c:v>307.777700190785</c:v>
                </c:pt>
                <c:pt idx="278">
                  <c:v>308.023363471294</c:v>
                </c:pt>
                <c:pt idx="279">
                  <c:v>307.372124693172</c:v>
                </c:pt>
                <c:pt idx="280">
                  <c:v>305.018453545687</c:v>
                </c:pt>
                <c:pt idx="281">
                  <c:v>310.30922414072</c:v>
                </c:pt>
                <c:pt idx="282">
                  <c:v>309.957605072672</c:v>
                </c:pt>
                <c:pt idx="283">
                  <c:v>310.519911690813</c:v>
                </c:pt>
                <c:pt idx="284">
                  <c:v>307.786852174655</c:v>
                </c:pt>
                <c:pt idx="285">
                  <c:v>308.448082590661</c:v>
                </c:pt>
                <c:pt idx="286">
                  <c:v>308.537476849374</c:v>
                </c:pt>
                <c:pt idx="287">
                  <c:v>317.215757951452</c:v>
                </c:pt>
                <c:pt idx="288">
                  <c:v>310.586644220697</c:v>
                </c:pt>
                <c:pt idx="289">
                  <c:v>313.916310217946</c:v>
                </c:pt>
                <c:pt idx="290">
                  <c:v>311.331514884156</c:v>
                </c:pt>
                <c:pt idx="291">
                  <c:v>313.607448968827</c:v>
                </c:pt>
                <c:pt idx="292">
                  <c:v>310.420817153681</c:v>
                </c:pt>
                <c:pt idx="293">
                  <c:v>301.157909941478</c:v>
                </c:pt>
                <c:pt idx="294">
                  <c:v>298.941972705046</c:v>
                </c:pt>
                <c:pt idx="295">
                  <c:v>305.935356171256</c:v>
                </c:pt>
                <c:pt idx="296">
                  <c:v>311.084117469754</c:v>
                </c:pt>
                <c:pt idx="297">
                  <c:v>310.431578376418</c:v>
                </c:pt>
                <c:pt idx="298">
                  <c:v>312.062784014725</c:v>
                </c:pt>
                <c:pt idx="299">
                  <c:v>311.655447935116</c:v>
                </c:pt>
                <c:pt idx="300">
                  <c:v>309.921260322073</c:v>
                </c:pt>
                <c:pt idx="301">
                  <c:v>310.006388088988</c:v>
                </c:pt>
                <c:pt idx="302">
                  <c:v>306.045095853144</c:v>
                </c:pt>
                <c:pt idx="303">
                  <c:v>308.281869006932</c:v>
                </c:pt>
                <c:pt idx="304">
                  <c:v>307.271769076593</c:v>
                </c:pt>
                <c:pt idx="305">
                  <c:v>305.101893698137</c:v>
                </c:pt>
                <c:pt idx="306">
                  <c:v>307.696168891158</c:v>
                </c:pt>
                <c:pt idx="307">
                  <c:v>308.945003347807</c:v>
                </c:pt>
                <c:pt idx="308">
                  <c:v>310.854316002844</c:v>
                </c:pt>
                <c:pt idx="309">
                  <c:v>311.697934932173</c:v>
                </c:pt>
                <c:pt idx="310">
                  <c:v>311.088287021914</c:v>
                </c:pt>
                <c:pt idx="311">
                  <c:v>314.772725444981</c:v>
                </c:pt>
                <c:pt idx="312">
                  <c:v>312.341085600524</c:v>
                </c:pt>
                <c:pt idx="313">
                  <c:v>312.759933657214</c:v>
                </c:pt>
                <c:pt idx="314">
                  <c:v>312.739275793962</c:v>
                </c:pt>
                <c:pt idx="315">
                  <c:v>318.97876168878</c:v>
                </c:pt>
                <c:pt idx="316">
                  <c:v>312.773730619404</c:v>
                </c:pt>
                <c:pt idx="317">
                  <c:v>314.644562721422</c:v>
                </c:pt>
                <c:pt idx="318">
                  <c:v>313.667468652659</c:v>
                </c:pt>
                <c:pt idx="319">
                  <c:v>317.062854118881</c:v>
                </c:pt>
                <c:pt idx="320">
                  <c:v>312.125515693051</c:v>
                </c:pt>
                <c:pt idx="321">
                  <c:v>304.82483616993</c:v>
                </c:pt>
                <c:pt idx="322">
                  <c:v>306.400973112747</c:v>
                </c:pt>
                <c:pt idx="323">
                  <c:v>307.347272982744</c:v>
                </c:pt>
                <c:pt idx="324">
                  <c:v>311.004674198781</c:v>
                </c:pt>
                <c:pt idx="325">
                  <c:v>313.8805678142</c:v>
                </c:pt>
                <c:pt idx="326">
                  <c:v>306.878534557277</c:v>
                </c:pt>
                <c:pt idx="327">
                  <c:v>306.913398641289</c:v>
                </c:pt>
                <c:pt idx="328">
                  <c:v>309.045708225171</c:v>
                </c:pt>
                <c:pt idx="329">
                  <c:v>309.08702139052</c:v>
                </c:pt>
                <c:pt idx="330">
                  <c:v>317.291207024374</c:v>
                </c:pt>
                <c:pt idx="331">
                  <c:v>312.334614493208</c:v>
                </c:pt>
                <c:pt idx="332">
                  <c:v>310.642900558546</c:v>
                </c:pt>
                <c:pt idx="333">
                  <c:v>310.050753568733</c:v>
                </c:pt>
                <c:pt idx="334">
                  <c:v>307.667370068309</c:v>
                </c:pt>
                <c:pt idx="335">
                  <c:v>304.330372997059</c:v>
                </c:pt>
                <c:pt idx="336">
                  <c:v>305.711981886857</c:v>
                </c:pt>
                <c:pt idx="337">
                  <c:v>306.701634814009</c:v>
                </c:pt>
                <c:pt idx="338">
                  <c:v>309.715947260888</c:v>
                </c:pt>
                <c:pt idx="339">
                  <c:v>306.233991293461</c:v>
                </c:pt>
                <c:pt idx="340">
                  <c:v>308.674546922123</c:v>
                </c:pt>
                <c:pt idx="341">
                  <c:v>310.800283860781</c:v>
                </c:pt>
                <c:pt idx="342">
                  <c:v>310.612533408611</c:v>
                </c:pt>
                <c:pt idx="343">
                  <c:v>317.180135962702</c:v>
                </c:pt>
                <c:pt idx="344">
                  <c:v>313.75819961104</c:v>
                </c:pt>
                <c:pt idx="345">
                  <c:v>312.172734327067</c:v>
                </c:pt>
                <c:pt idx="346">
                  <c:v>310.163655245593</c:v>
                </c:pt>
                <c:pt idx="347">
                  <c:v>308.658994142025</c:v>
                </c:pt>
                <c:pt idx="348">
                  <c:v>305.157561863123</c:v>
                </c:pt>
                <c:pt idx="349">
                  <c:v>308.530550867891</c:v>
                </c:pt>
                <c:pt idx="350">
                  <c:v>311.418799968879</c:v>
                </c:pt>
                <c:pt idx="351">
                  <c:v>311.039919826601</c:v>
                </c:pt>
                <c:pt idx="352">
                  <c:v>311.792519183775</c:v>
                </c:pt>
                <c:pt idx="353">
                  <c:v>309.180818622558</c:v>
                </c:pt>
                <c:pt idx="354">
                  <c:v>313.399433637391</c:v>
                </c:pt>
                <c:pt idx="355">
                  <c:v>309.661962055522</c:v>
                </c:pt>
                <c:pt idx="356">
                  <c:v>310.596595090169</c:v>
                </c:pt>
                <c:pt idx="357">
                  <c:v>309.047915977421</c:v>
                </c:pt>
                <c:pt idx="358">
                  <c:v>302.217161466855</c:v>
                </c:pt>
                <c:pt idx="359">
                  <c:v>307.592446263261</c:v>
                </c:pt>
                <c:pt idx="360">
                  <c:v>301.376947292983</c:v>
                </c:pt>
                <c:pt idx="361">
                  <c:v>307.122024484308</c:v>
                </c:pt>
                <c:pt idx="362">
                  <c:v>309.991546725114</c:v>
                </c:pt>
                <c:pt idx="363">
                  <c:v>310.661219760858</c:v>
                </c:pt>
                <c:pt idx="364">
                  <c:v>308.578654782918</c:v>
                </c:pt>
                <c:pt idx="365">
                  <c:v>308.630382857269</c:v>
                </c:pt>
                <c:pt idx="366">
                  <c:v>310.071626846063</c:v>
                </c:pt>
                <c:pt idx="367">
                  <c:v>311.67149600534</c:v>
                </c:pt>
                <c:pt idx="368">
                  <c:v>304.32022280549</c:v>
                </c:pt>
                <c:pt idx="369">
                  <c:v>303.79096991901</c:v>
                </c:pt>
                <c:pt idx="370">
                  <c:v>305.492661108803</c:v>
                </c:pt>
                <c:pt idx="371">
                  <c:v>309.490789650559</c:v>
                </c:pt>
                <c:pt idx="372">
                  <c:v>310.719033377517</c:v>
                </c:pt>
                <c:pt idx="373">
                  <c:v>311.40630794738</c:v>
                </c:pt>
                <c:pt idx="374">
                  <c:v>310.272934344404</c:v>
                </c:pt>
                <c:pt idx="375">
                  <c:v>304.673776924666</c:v>
                </c:pt>
                <c:pt idx="376">
                  <c:v>310.699765916483</c:v>
                </c:pt>
                <c:pt idx="377">
                  <c:v>303.214168167178</c:v>
                </c:pt>
                <c:pt idx="378">
                  <c:v>298.066593421437</c:v>
                </c:pt>
                <c:pt idx="379">
                  <c:v>308.060429212597</c:v>
                </c:pt>
                <c:pt idx="380">
                  <c:v>312.541266903281</c:v>
                </c:pt>
                <c:pt idx="381">
                  <c:v>309.054381278318</c:v>
                </c:pt>
                <c:pt idx="382">
                  <c:v>310.811252892596</c:v>
                </c:pt>
                <c:pt idx="383">
                  <c:v>311.263085808929</c:v>
                </c:pt>
                <c:pt idx="384">
                  <c:v>310.989535074587</c:v>
                </c:pt>
                <c:pt idx="385">
                  <c:v>309.467807894391</c:v>
                </c:pt>
                <c:pt idx="386">
                  <c:v>306.576697787342</c:v>
                </c:pt>
                <c:pt idx="387">
                  <c:v>309.241377328141</c:v>
                </c:pt>
                <c:pt idx="388">
                  <c:v>305.825988174424</c:v>
                </c:pt>
                <c:pt idx="389">
                  <c:v>305.402325976641</c:v>
                </c:pt>
                <c:pt idx="390">
                  <c:v>304.607309641543</c:v>
                </c:pt>
                <c:pt idx="391">
                  <c:v>301.616126045513</c:v>
                </c:pt>
                <c:pt idx="392">
                  <c:v>307.194230587077</c:v>
                </c:pt>
                <c:pt idx="393">
                  <c:v>301.798128315838</c:v>
                </c:pt>
                <c:pt idx="394">
                  <c:v>303.983854199902</c:v>
                </c:pt>
                <c:pt idx="395">
                  <c:v>313.257959346214</c:v>
                </c:pt>
                <c:pt idx="396">
                  <c:v>313.805347334412</c:v>
                </c:pt>
                <c:pt idx="397">
                  <c:v>308.580858206784</c:v>
                </c:pt>
                <c:pt idx="398">
                  <c:v>306.276180507939</c:v>
                </c:pt>
                <c:pt idx="399">
                  <c:v>314.139398035912</c:v>
                </c:pt>
                <c:pt idx="400">
                  <c:v>310.825491151247</c:v>
                </c:pt>
                <c:pt idx="401">
                  <c:v>310.105381929143</c:v>
                </c:pt>
                <c:pt idx="402">
                  <c:v>305.863633988783</c:v>
                </c:pt>
                <c:pt idx="403">
                  <c:v>307.331247298269</c:v>
                </c:pt>
                <c:pt idx="404">
                  <c:v>305.82366587661</c:v>
                </c:pt>
                <c:pt idx="405">
                  <c:v>306.701261063745</c:v>
                </c:pt>
                <c:pt idx="406">
                  <c:v>299.07273024003</c:v>
                </c:pt>
                <c:pt idx="407">
                  <c:v>297.271979956496</c:v>
                </c:pt>
                <c:pt idx="408">
                  <c:v>301.222889959332</c:v>
                </c:pt>
                <c:pt idx="409">
                  <c:v>298.665005773148</c:v>
                </c:pt>
                <c:pt idx="410">
                  <c:v>307.768334923038</c:v>
                </c:pt>
                <c:pt idx="411">
                  <c:v>313.967983357184</c:v>
                </c:pt>
                <c:pt idx="412">
                  <c:v>312.270541306529</c:v>
                </c:pt>
                <c:pt idx="413">
                  <c:v>315.359435274561</c:v>
                </c:pt>
                <c:pt idx="414">
                  <c:v>313.918349259065</c:v>
                </c:pt>
                <c:pt idx="415">
                  <c:v>316.871015074596</c:v>
                </c:pt>
                <c:pt idx="416">
                  <c:v>317.2927613607</c:v>
                </c:pt>
                <c:pt idx="417">
                  <c:v>313.091206723796</c:v>
                </c:pt>
                <c:pt idx="418">
                  <c:v>306.323373301052</c:v>
                </c:pt>
                <c:pt idx="419">
                  <c:v>310.67577443803</c:v>
                </c:pt>
                <c:pt idx="420">
                  <c:v>311.335580408064</c:v>
                </c:pt>
                <c:pt idx="421">
                  <c:v>312.043825822917</c:v>
                </c:pt>
                <c:pt idx="422">
                  <c:v>314.938077522267</c:v>
                </c:pt>
                <c:pt idx="423">
                  <c:v>312.714140952908</c:v>
                </c:pt>
                <c:pt idx="424">
                  <c:v>310.574302765397</c:v>
                </c:pt>
                <c:pt idx="425">
                  <c:v>316.824703008537</c:v>
                </c:pt>
                <c:pt idx="426">
                  <c:v>314.819405844373</c:v>
                </c:pt>
                <c:pt idx="427">
                  <c:v>313.055998987251</c:v>
                </c:pt>
                <c:pt idx="428">
                  <c:v>311.077246399091</c:v>
                </c:pt>
                <c:pt idx="429">
                  <c:v>309.443731987711</c:v>
                </c:pt>
                <c:pt idx="430">
                  <c:v>311.951590814536</c:v>
                </c:pt>
                <c:pt idx="431">
                  <c:v>309.369334207556</c:v>
                </c:pt>
                <c:pt idx="432">
                  <c:v>304.67430166982</c:v>
                </c:pt>
                <c:pt idx="433">
                  <c:v>305.006375157692</c:v>
                </c:pt>
                <c:pt idx="434">
                  <c:v>310.783222011901</c:v>
                </c:pt>
                <c:pt idx="435">
                  <c:v>308.587353747046</c:v>
                </c:pt>
                <c:pt idx="436">
                  <c:v>309.330515507347</c:v>
                </c:pt>
                <c:pt idx="437">
                  <c:v>308.590237257103</c:v>
                </c:pt>
                <c:pt idx="438">
                  <c:v>306.41821664169</c:v>
                </c:pt>
                <c:pt idx="439">
                  <c:v>309.013900195192</c:v>
                </c:pt>
                <c:pt idx="440">
                  <c:v>300.149046176502</c:v>
                </c:pt>
                <c:pt idx="441">
                  <c:v>299.282111317931</c:v>
                </c:pt>
                <c:pt idx="442">
                  <c:v>309.557508778822</c:v>
                </c:pt>
                <c:pt idx="443">
                  <c:v>307.633195274643</c:v>
                </c:pt>
                <c:pt idx="444">
                  <c:v>310.108646850054</c:v>
                </c:pt>
                <c:pt idx="445">
                  <c:v>310.424234103605</c:v>
                </c:pt>
                <c:pt idx="446">
                  <c:v>314.609399656447</c:v>
                </c:pt>
                <c:pt idx="447">
                  <c:v>315.651007847109</c:v>
                </c:pt>
                <c:pt idx="448">
                  <c:v>314.533028476446</c:v>
                </c:pt>
                <c:pt idx="449">
                  <c:v>314.032180001559</c:v>
                </c:pt>
                <c:pt idx="450">
                  <c:v>315.091775820012</c:v>
                </c:pt>
                <c:pt idx="451">
                  <c:v>306.906955106284</c:v>
                </c:pt>
                <c:pt idx="452">
                  <c:v>307.664075484766</c:v>
                </c:pt>
                <c:pt idx="453">
                  <c:v>298.05391216651</c:v>
                </c:pt>
                <c:pt idx="454">
                  <c:v>309.314683151751</c:v>
                </c:pt>
                <c:pt idx="455">
                  <c:v>316.229329716988</c:v>
                </c:pt>
                <c:pt idx="456">
                  <c:v>319.271486160681</c:v>
                </c:pt>
                <c:pt idx="457">
                  <c:v>311.453821477844</c:v>
                </c:pt>
                <c:pt idx="458">
                  <c:v>314.242837938678</c:v>
                </c:pt>
                <c:pt idx="459">
                  <c:v>315.647961053597</c:v>
                </c:pt>
                <c:pt idx="460">
                  <c:v>314.420935444039</c:v>
                </c:pt>
                <c:pt idx="461">
                  <c:v>313.726659209821</c:v>
                </c:pt>
                <c:pt idx="462">
                  <c:v>307.943105979893</c:v>
                </c:pt>
                <c:pt idx="463">
                  <c:v>303.877255090517</c:v>
                </c:pt>
                <c:pt idx="464">
                  <c:v>302.820979731972</c:v>
                </c:pt>
                <c:pt idx="465">
                  <c:v>307.037406550426</c:v>
                </c:pt>
                <c:pt idx="466">
                  <c:v>303.614004139374</c:v>
                </c:pt>
                <c:pt idx="467">
                  <c:v>304.494906820333</c:v>
                </c:pt>
                <c:pt idx="468">
                  <c:v>304.549564594599</c:v>
                </c:pt>
                <c:pt idx="469">
                  <c:v>308.597659287373</c:v>
                </c:pt>
                <c:pt idx="470">
                  <c:v>311.609971153019</c:v>
                </c:pt>
                <c:pt idx="471">
                  <c:v>317.637475764786</c:v>
                </c:pt>
                <c:pt idx="472">
                  <c:v>317.779882161071</c:v>
                </c:pt>
                <c:pt idx="473">
                  <c:v>314.224616443962</c:v>
                </c:pt>
                <c:pt idx="474">
                  <c:v>308.60957398724</c:v>
                </c:pt>
                <c:pt idx="475">
                  <c:v>300.137823701525</c:v>
                </c:pt>
                <c:pt idx="476">
                  <c:v>304.341495678713</c:v>
                </c:pt>
                <c:pt idx="477">
                  <c:v>305.210810702192</c:v>
                </c:pt>
                <c:pt idx="478">
                  <c:v>300.437243362453</c:v>
                </c:pt>
                <c:pt idx="479">
                  <c:v>303.02573244783</c:v>
                </c:pt>
                <c:pt idx="480">
                  <c:v>300.068463517556</c:v>
                </c:pt>
                <c:pt idx="481">
                  <c:v>302.445275633249</c:v>
                </c:pt>
                <c:pt idx="482">
                  <c:v>297.764096541767</c:v>
                </c:pt>
                <c:pt idx="483">
                  <c:v>304.684949073438</c:v>
                </c:pt>
                <c:pt idx="484">
                  <c:v>311.032556308387</c:v>
                </c:pt>
                <c:pt idx="485">
                  <c:v>312.198218741432</c:v>
                </c:pt>
                <c:pt idx="486">
                  <c:v>308.880812922273</c:v>
                </c:pt>
                <c:pt idx="487">
                  <c:v>303.826095412009</c:v>
                </c:pt>
                <c:pt idx="488">
                  <c:v>305.314417126146</c:v>
                </c:pt>
                <c:pt idx="489">
                  <c:v>299.010912259569</c:v>
                </c:pt>
                <c:pt idx="490">
                  <c:v>303.022012073968</c:v>
                </c:pt>
                <c:pt idx="491">
                  <c:v>303.706177234201</c:v>
                </c:pt>
                <c:pt idx="492">
                  <c:v>307.217719311864</c:v>
                </c:pt>
                <c:pt idx="493">
                  <c:v>311.86907341469</c:v>
                </c:pt>
                <c:pt idx="494">
                  <c:v>310.373398611016</c:v>
                </c:pt>
                <c:pt idx="495">
                  <c:v>309.143126452549</c:v>
                </c:pt>
                <c:pt idx="496">
                  <c:v>305.50056813223</c:v>
                </c:pt>
                <c:pt idx="497">
                  <c:v>307.48950301606</c:v>
                </c:pt>
                <c:pt idx="498">
                  <c:v>321.053714211717</c:v>
                </c:pt>
                <c:pt idx="499">
                  <c:v>318.368444144552</c:v>
                </c:pt>
                <c:pt idx="500">
                  <c:v>320.712444923967</c:v>
                </c:pt>
                <c:pt idx="501">
                  <c:v>317.650925495252</c:v>
                </c:pt>
                <c:pt idx="502">
                  <c:v>315.123585417143</c:v>
                </c:pt>
                <c:pt idx="503">
                  <c:v>313.180221679898</c:v>
                </c:pt>
                <c:pt idx="504">
                  <c:v>311.934896795727</c:v>
                </c:pt>
                <c:pt idx="505">
                  <c:v>310.045113415396</c:v>
                </c:pt>
                <c:pt idx="506">
                  <c:v>311.425921636311</c:v>
                </c:pt>
                <c:pt idx="507">
                  <c:v>305.763232705863</c:v>
                </c:pt>
                <c:pt idx="508">
                  <c:v>304.160093104419</c:v>
                </c:pt>
                <c:pt idx="509">
                  <c:v>310.175608746461</c:v>
                </c:pt>
                <c:pt idx="510">
                  <c:v>306.024299987814</c:v>
                </c:pt>
                <c:pt idx="511">
                  <c:v>304.324259372987</c:v>
                </c:pt>
                <c:pt idx="512">
                  <c:v>306.300151725428</c:v>
                </c:pt>
                <c:pt idx="513">
                  <c:v>309.213331364684</c:v>
                </c:pt>
                <c:pt idx="514">
                  <c:v>316.542223425799</c:v>
                </c:pt>
                <c:pt idx="515">
                  <c:v>313.116404681775</c:v>
                </c:pt>
                <c:pt idx="516">
                  <c:v>307.795905775248</c:v>
                </c:pt>
                <c:pt idx="517">
                  <c:v>299.799578002674</c:v>
                </c:pt>
                <c:pt idx="518">
                  <c:v>307.568525413304</c:v>
                </c:pt>
                <c:pt idx="519">
                  <c:v>309.667137172609</c:v>
                </c:pt>
                <c:pt idx="520">
                  <c:v>309.210605352217</c:v>
                </c:pt>
                <c:pt idx="521">
                  <c:v>311.308905930032</c:v>
                </c:pt>
                <c:pt idx="522">
                  <c:v>311.460094787489</c:v>
                </c:pt>
                <c:pt idx="523">
                  <c:v>314.919394102977</c:v>
                </c:pt>
                <c:pt idx="524">
                  <c:v>316.168252336925</c:v>
                </c:pt>
                <c:pt idx="525">
                  <c:v>315.270420940249</c:v>
                </c:pt>
                <c:pt idx="526">
                  <c:v>318.104900339376</c:v>
                </c:pt>
                <c:pt idx="527">
                  <c:v>310.573074230461</c:v>
                </c:pt>
                <c:pt idx="528">
                  <c:v>313.400846441088</c:v>
                </c:pt>
                <c:pt idx="529">
                  <c:v>314.181079820965</c:v>
                </c:pt>
                <c:pt idx="530">
                  <c:v>314.087282607712</c:v>
                </c:pt>
                <c:pt idx="531">
                  <c:v>311.329839817122</c:v>
                </c:pt>
                <c:pt idx="532">
                  <c:v>312.033240284727</c:v>
                </c:pt>
                <c:pt idx="533">
                  <c:v>319.863568359253</c:v>
                </c:pt>
                <c:pt idx="534">
                  <c:v>310.817916549507</c:v>
                </c:pt>
                <c:pt idx="535">
                  <c:v>317.409135985443</c:v>
                </c:pt>
                <c:pt idx="536">
                  <c:v>311.589347106077</c:v>
                </c:pt>
                <c:pt idx="537">
                  <c:v>313.778185769672</c:v>
                </c:pt>
                <c:pt idx="538">
                  <c:v>313.904839118332</c:v>
                </c:pt>
                <c:pt idx="539">
                  <c:v>315.40601736756</c:v>
                </c:pt>
                <c:pt idx="540">
                  <c:v>312.933151470888</c:v>
                </c:pt>
                <c:pt idx="541">
                  <c:v>308.862862301768</c:v>
                </c:pt>
                <c:pt idx="542">
                  <c:v>307.829045949059</c:v>
                </c:pt>
                <c:pt idx="543">
                  <c:v>307.764668407517</c:v>
                </c:pt>
                <c:pt idx="544">
                  <c:v>307.459931143372</c:v>
                </c:pt>
                <c:pt idx="545">
                  <c:v>312.258163546075</c:v>
                </c:pt>
                <c:pt idx="546">
                  <c:v>304.001534821743</c:v>
                </c:pt>
                <c:pt idx="547">
                  <c:v>309.287109492554</c:v>
                </c:pt>
                <c:pt idx="548">
                  <c:v>308.294217228244</c:v>
                </c:pt>
                <c:pt idx="549">
                  <c:v>308.948726123915</c:v>
                </c:pt>
                <c:pt idx="550">
                  <c:v>308.237948519176</c:v>
                </c:pt>
                <c:pt idx="551">
                  <c:v>309.572174944826</c:v>
                </c:pt>
                <c:pt idx="552">
                  <c:v>302.931999360746</c:v>
                </c:pt>
                <c:pt idx="553">
                  <c:v>305.909171524889</c:v>
                </c:pt>
                <c:pt idx="554">
                  <c:v>309.139428375531</c:v>
                </c:pt>
                <c:pt idx="555">
                  <c:v>309.266064524691</c:v>
                </c:pt>
                <c:pt idx="556">
                  <c:v>310.322015777656</c:v>
                </c:pt>
                <c:pt idx="557">
                  <c:v>313.929956413766</c:v>
                </c:pt>
                <c:pt idx="558">
                  <c:v>311.310359299273</c:v>
                </c:pt>
                <c:pt idx="559">
                  <c:v>307.480237288852</c:v>
                </c:pt>
                <c:pt idx="560">
                  <c:v>308.353865594154</c:v>
                </c:pt>
                <c:pt idx="561">
                  <c:v>304.912836907054</c:v>
                </c:pt>
                <c:pt idx="562">
                  <c:v>311.118351462951</c:v>
                </c:pt>
                <c:pt idx="563">
                  <c:v>311.38554650655</c:v>
                </c:pt>
                <c:pt idx="564">
                  <c:v>315.688172824595</c:v>
                </c:pt>
                <c:pt idx="565">
                  <c:v>308.293745356494</c:v>
                </c:pt>
                <c:pt idx="566">
                  <c:v>310.644911108547</c:v>
                </c:pt>
                <c:pt idx="567">
                  <c:v>309.325156836896</c:v>
                </c:pt>
                <c:pt idx="568">
                  <c:v>306.773529270706</c:v>
                </c:pt>
                <c:pt idx="569">
                  <c:v>308.614584236411</c:v>
                </c:pt>
                <c:pt idx="570">
                  <c:v>308.234476834821</c:v>
                </c:pt>
                <c:pt idx="571">
                  <c:v>307.019246758517</c:v>
                </c:pt>
                <c:pt idx="572">
                  <c:v>313.578778833389</c:v>
                </c:pt>
                <c:pt idx="573">
                  <c:v>314.012911668433</c:v>
                </c:pt>
                <c:pt idx="574">
                  <c:v>314.384589765132</c:v>
                </c:pt>
                <c:pt idx="575">
                  <c:v>312.28857545469</c:v>
                </c:pt>
                <c:pt idx="576">
                  <c:v>310.425246752479</c:v>
                </c:pt>
                <c:pt idx="577">
                  <c:v>305.171851658415</c:v>
                </c:pt>
                <c:pt idx="578">
                  <c:v>305.138899344762</c:v>
                </c:pt>
                <c:pt idx="579">
                  <c:v>304.165739108012</c:v>
                </c:pt>
                <c:pt idx="580">
                  <c:v>316.81586567485</c:v>
                </c:pt>
                <c:pt idx="581">
                  <c:v>313.895004062312</c:v>
                </c:pt>
                <c:pt idx="582">
                  <c:v>312.95953702939</c:v>
                </c:pt>
                <c:pt idx="583">
                  <c:v>306.514018138185</c:v>
                </c:pt>
                <c:pt idx="584">
                  <c:v>309.353561324807</c:v>
                </c:pt>
                <c:pt idx="585">
                  <c:v>312.682712573865</c:v>
                </c:pt>
                <c:pt idx="586">
                  <c:v>313.462224033549</c:v>
                </c:pt>
                <c:pt idx="587">
                  <c:v>316.993765838954</c:v>
                </c:pt>
                <c:pt idx="588">
                  <c:v>313.47480475144</c:v>
                </c:pt>
                <c:pt idx="589">
                  <c:v>312.266025033021</c:v>
                </c:pt>
                <c:pt idx="590">
                  <c:v>302.781659995283</c:v>
                </c:pt>
                <c:pt idx="591">
                  <c:v>302.993785085201</c:v>
                </c:pt>
                <c:pt idx="592">
                  <c:v>308.672403074949</c:v>
                </c:pt>
                <c:pt idx="593">
                  <c:v>306.473789728277</c:v>
                </c:pt>
                <c:pt idx="594">
                  <c:v>300.40098813445</c:v>
                </c:pt>
                <c:pt idx="595">
                  <c:v>305.050334931851</c:v>
                </c:pt>
                <c:pt idx="596">
                  <c:v>303.55277680384</c:v>
                </c:pt>
                <c:pt idx="597">
                  <c:v>311.470937739076</c:v>
                </c:pt>
                <c:pt idx="598">
                  <c:v>315.900689525114</c:v>
                </c:pt>
                <c:pt idx="599">
                  <c:v>314.183944705789</c:v>
                </c:pt>
                <c:pt idx="600">
                  <c:v>315.683406325938</c:v>
                </c:pt>
              </c:numCache>
            </c:numRef>
          </c:yVal>
          <c:smooth val="0"/>
        </c:ser>
        <c:axId val="31371719"/>
        <c:axId val="25847413"/>
      </c:scatterChart>
      <c:valAx>
        <c:axId val="3137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47413"/>
        <c:crossesAt val="0"/>
        <c:crossBetween val="midCat"/>
      </c:valAx>
      <c:valAx>
        <c:axId val="25847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717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2:$V$2</c:f>
              <c:numCache>
                <c:formatCode>General</c:formatCode>
                <c:ptCount val="21"/>
                <c:pt idx="0">
                  <c:v>2.41798320521297E+019</c:v>
                </c:pt>
                <c:pt idx="1">
                  <c:v>2.42150402022824E+019</c:v>
                </c:pt>
                <c:pt idx="2">
                  <c:v>2.42756056059579E+019</c:v>
                </c:pt>
                <c:pt idx="3">
                  <c:v>2.43199080492913E+019</c:v>
                </c:pt>
                <c:pt idx="4">
                  <c:v>2.4384670896239E+019</c:v>
                </c:pt>
                <c:pt idx="5">
                  <c:v>2.45116157094038E+019</c:v>
                </c:pt>
                <c:pt idx="6">
                  <c:v>2.46668980310564E+019</c:v>
                </c:pt>
                <c:pt idx="7">
                  <c:v>2.47410531966813E+019</c:v>
                </c:pt>
                <c:pt idx="10">
                  <c:v>2.0425282764482E+017</c:v>
                </c:pt>
                <c:pt idx="11">
                  <c:v>2.4626840193279E+017</c:v>
                </c:pt>
                <c:pt idx="12">
                  <c:v>3.54168683454872E+017</c:v>
                </c:pt>
                <c:pt idx="13">
                  <c:v>4.97736696534976E+017</c:v>
                </c:pt>
                <c:pt idx="14">
                  <c:v>6.50727131877839E+017</c:v>
                </c:pt>
                <c:pt idx="15">
                  <c:v>7.91623953470885E+017</c:v>
                </c:pt>
                <c:pt idx="16">
                  <c:v>8.99166002325469E+017</c:v>
                </c:pt>
                <c:pt idx="17">
                  <c:v>9.69010334506211E+017</c:v>
                </c:pt>
                <c:pt idx="18">
                  <c:v>1.0204975002466E+018</c:v>
                </c:pt>
                <c:pt idx="19">
                  <c:v>1.06374531463453E+018</c:v>
                </c:pt>
                <c:pt idx="20">
                  <c:v>1.08339793870441E+018</c:v>
                </c:pt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3:$V$3</c:f>
              <c:numCache>
                <c:formatCode>General</c:formatCode>
                <c:ptCount val="21"/>
                <c:pt idx="0">
                  <c:v>2.41542309595642E+019</c:v>
                </c:pt>
                <c:pt idx="1">
                  <c:v>2.41967163170282E+019</c:v>
                </c:pt>
                <c:pt idx="2">
                  <c:v>2.4272297221911E+019</c:v>
                </c:pt>
                <c:pt idx="3">
                  <c:v>2.43330596368295E+019</c:v>
                </c:pt>
                <c:pt idx="4">
                  <c:v>2.44226395451824E+019</c:v>
                </c:pt>
                <c:pt idx="5">
                  <c:v>2.45830655661447E+019</c:v>
                </c:pt>
                <c:pt idx="6">
                  <c:v>2.47668369176655E+019</c:v>
                </c:pt>
                <c:pt idx="7">
                  <c:v>2.48520952890771E+019</c:v>
                </c:pt>
                <c:pt idx="10">
                  <c:v>2.14743927192973E+017</c:v>
                </c:pt>
                <c:pt idx="11">
                  <c:v>2.63306529601644E+017</c:v>
                </c:pt>
                <c:pt idx="12">
                  <c:v>3.88276045830934E+017</c:v>
                </c:pt>
                <c:pt idx="13">
                  <c:v>5.49272028012169E+017</c:v>
                </c:pt>
                <c:pt idx="14">
                  <c:v>7.12575951748712E+017</c:v>
                </c:pt>
                <c:pt idx="15">
                  <c:v>8.55742918173045E+017</c:v>
                </c:pt>
                <c:pt idx="16">
                  <c:v>9.62688581550366E+017</c:v>
                </c:pt>
                <c:pt idx="17">
                  <c:v>1.03284364963037E+018</c:v>
                </c:pt>
                <c:pt idx="18">
                  <c:v>1.08363508806133E+018</c:v>
                </c:pt>
                <c:pt idx="19">
                  <c:v>1.12536518001343E+018</c:v>
                </c:pt>
                <c:pt idx="20">
                  <c:v>1.14396534928566E+018</c:v>
                </c:pt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4:$V$4</c:f>
              <c:numCache>
                <c:formatCode>General</c:formatCode>
                <c:ptCount val="21"/>
                <c:pt idx="0">
                  <c:v>2.41074108530298E+019</c:v>
                </c:pt>
                <c:pt idx="1">
                  <c:v>2.4163528284705E+019</c:v>
                </c:pt>
                <c:pt idx="2">
                  <c:v>2.42749008475728E+019</c:v>
                </c:pt>
                <c:pt idx="3">
                  <c:v>2.43746407160334E+019</c:v>
                </c:pt>
                <c:pt idx="4">
                  <c:v>2.45174839016714E+019</c:v>
                </c:pt>
                <c:pt idx="5">
                  <c:v>2.47646778216163E+019</c:v>
                </c:pt>
                <c:pt idx="6">
                  <c:v>2.50266472502951E+019</c:v>
                </c:pt>
                <c:pt idx="7">
                  <c:v>2.51397812073992E+019</c:v>
                </c:pt>
                <c:pt idx="10">
                  <c:v>2.55994870409141E+017</c:v>
                </c:pt>
                <c:pt idx="11">
                  <c:v>3.23779448372841E+017</c:v>
                </c:pt>
                <c:pt idx="12">
                  <c:v>4.94725669016006E+017</c:v>
                </c:pt>
                <c:pt idx="13">
                  <c:v>7.03239826431063E+017</c:v>
                </c:pt>
                <c:pt idx="14">
                  <c:v>8.93696849807954E+017</c:v>
                </c:pt>
                <c:pt idx="15">
                  <c:v>1.04209247455005E+018</c:v>
                </c:pt>
                <c:pt idx="16">
                  <c:v>1.14561536025557E+018</c:v>
                </c:pt>
                <c:pt idx="17">
                  <c:v>1.2103163276108E+018</c:v>
                </c:pt>
                <c:pt idx="18">
                  <c:v>1.25151308437306E+018</c:v>
                </c:pt>
                <c:pt idx="19">
                  <c:v>1.28101526713558E+018</c:v>
                </c:pt>
                <c:pt idx="20">
                  <c:v>1.29378989088635E+018</c:v>
                </c:pt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5:$V$5</c:f>
              <c:numCache>
                <c:formatCode>General</c:formatCode>
                <c:ptCount val="21"/>
                <c:pt idx="0">
                  <c:v>2.40728017642287E+019</c:v>
                </c:pt>
                <c:pt idx="1">
                  <c:v>2.41414255632594E+019</c:v>
                </c:pt>
                <c:pt idx="2">
                  <c:v>2.42901115203595E+019</c:v>
                </c:pt>
                <c:pt idx="3">
                  <c:v>2.44257733284334E+019</c:v>
                </c:pt>
                <c:pt idx="4">
                  <c:v>2.46072979490226E+019</c:v>
                </c:pt>
                <c:pt idx="5">
                  <c:v>2.49389926334773E+019</c:v>
                </c:pt>
                <c:pt idx="6">
                  <c:v>2.53052425547635E+019</c:v>
                </c:pt>
                <c:pt idx="7">
                  <c:v>2.54657227621798E+019</c:v>
                </c:pt>
                <c:pt idx="10">
                  <c:v>3.43048418969685E+017</c:v>
                </c:pt>
                <c:pt idx="11">
                  <c:v>4.43779364361842E+017</c:v>
                </c:pt>
                <c:pt idx="12">
                  <c:v>6.88303430756815E+017</c:v>
                </c:pt>
                <c:pt idx="13">
                  <c:v>9.63665944626396E+017</c:v>
                </c:pt>
                <c:pt idx="14">
                  <c:v>1.18533704132813E+018</c:v>
                </c:pt>
                <c:pt idx="15">
                  <c:v>1.33263555762075E+018</c:v>
                </c:pt>
                <c:pt idx="16">
                  <c:v>1.42014500825954E+018</c:v>
                </c:pt>
                <c:pt idx="17">
                  <c:v>1.46240709746436E+018</c:v>
                </c:pt>
                <c:pt idx="18">
                  <c:v>1.47417258213218E+018</c:v>
                </c:pt>
                <c:pt idx="19">
                  <c:v>1.47504993440748E+018</c:v>
                </c:pt>
                <c:pt idx="20">
                  <c:v>1.47611125303864E+018</c:v>
                </c:pt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6:$V$6</c:f>
              <c:numCache>
                <c:formatCode>General</c:formatCode>
                <c:ptCount val="21"/>
                <c:pt idx="0">
                  <c:v>2.40292519105329E+019</c:v>
                </c:pt>
                <c:pt idx="1">
                  <c:v>2.409695086052E+019</c:v>
                </c:pt>
                <c:pt idx="2">
                  <c:v>2.4252159261146E+019</c:v>
                </c:pt>
                <c:pt idx="3">
                  <c:v>2.44001601944337E+019</c:v>
                </c:pt>
                <c:pt idx="4">
                  <c:v>2.45997469663254E+019</c:v>
                </c:pt>
                <c:pt idx="5">
                  <c:v>2.49847183074365E+019</c:v>
                </c:pt>
                <c:pt idx="6">
                  <c:v>2.5444893422401E+019</c:v>
                </c:pt>
                <c:pt idx="7">
                  <c:v>2.56591924854971E+019</c:v>
                </c:pt>
                <c:pt idx="10">
                  <c:v>5.35883960085678E+017</c:v>
                </c:pt>
                <c:pt idx="11">
                  <c:v>6.88121136822374E+017</c:v>
                </c:pt>
                <c:pt idx="12">
                  <c:v>1.0347104064159E+018</c:v>
                </c:pt>
                <c:pt idx="13">
                  <c:v>1.37427048879423E+018</c:v>
                </c:pt>
                <c:pt idx="14">
                  <c:v>1.59997212111067E+018</c:v>
                </c:pt>
                <c:pt idx="15">
                  <c:v>1.71786110678728E+018</c:v>
                </c:pt>
                <c:pt idx="16">
                  <c:v>1.76405338632179E+018</c:v>
                </c:pt>
                <c:pt idx="17">
                  <c:v>1.76154475419645E+018</c:v>
                </c:pt>
                <c:pt idx="18">
                  <c:v>1.72534853747069E+018</c:v>
                </c:pt>
                <c:pt idx="19">
                  <c:v>1.68522012350954E+018</c:v>
                </c:pt>
                <c:pt idx="20">
                  <c:v>1.66998235749597E+018</c:v>
                </c:pt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7:$V$7</c:f>
              <c:numCache>
                <c:formatCode>General</c:formatCode>
                <c:ptCount val="21"/>
                <c:pt idx="0">
                  <c:v>2.39907715006359E+019</c:v>
                </c:pt>
                <c:pt idx="1">
                  <c:v>2.40308059245134E+019</c:v>
                </c:pt>
                <c:pt idx="2">
                  <c:v>2.41277628837362E+019</c:v>
                </c:pt>
                <c:pt idx="3">
                  <c:v>2.42228918863504E+019</c:v>
                </c:pt>
                <c:pt idx="4">
                  <c:v>2.43870734968465E+019</c:v>
                </c:pt>
                <c:pt idx="5">
                  <c:v>2.47575265476376E+019</c:v>
                </c:pt>
                <c:pt idx="6">
                  <c:v>2.52218000985263E+019</c:v>
                </c:pt>
                <c:pt idx="7">
                  <c:v>2.54415957418512E+019</c:v>
                </c:pt>
                <c:pt idx="10">
                  <c:v>1.09927858351064E+018</c:v>
                </c:pt>
                <c:pt idx="11">
                  <c:v>1.28255121896485E+018</c:v>
                </c:pt>
                <c:pt idx="12">
                  <c:v>1.68468695556184E+018</c:v>
                </c:pt>
                <c:pt idx="13">
                  <c:v>2.01916454925424E+018</c:v>
                </c:pt>
                <c:pt idx="14">
                  <c:v>2.16692298143651E+018</c:v>
                </c:pt>
                <c:pt idx="15">
                  <c:v>2.19412491578223E+018</c:v>
                </c:pt>
                <c:pt idx="16">
                  <c:v>2.16266666893052E+018</c:v>
                </c:pt>
                <c:pt idx="17">
                  <c:v>2.09339497384292E+018</c:v>
                </c:pt>
                <c:pt idx="18">
                  <c:v>1.99927945860742E+018</c:v>
                </c:pt>
                <c:pt idx="19">
                  <c:v>1.91223025834256E+018</c:v>
                </c:pt>
                <c:pt idx="20">
                  <c:v>1.8765411197904E+018</c:v>
                </c:pt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8:$V$8</c:f>
              <c:numCache>
                <c:formatCode>General</c:formatCode>
                <c:ptCount val="21"/>
                <c:pt idx="0">
                  <c:v>2.3973596401653E+019</c:v>
                </c:pt>
                <c:pt idx="1">
                  <c:v>2.39681121973428E+019</c:v>
                </c:pt>
                <c:pt idx="2">
                  <c:v>2.39437095619646E+019</c:v>
                </c:pt>
                <c:pt idx="3">
                  <c:v>2.38855143139211E+019</c:v>
                </c:pt>
                <c:pt idx="4">
                  <c:v>2.38903810602442E+019</c:v>
                </c:pt>
                <c:pt idx="5">
                  <c:v>2.40608024750468E+019</c:v>
                </c:pt>
                <c:pt idx="6">
                  <c:v>2.42708278324541E+019</c:v>
                </c:pt>
                <c:pt idx="7">
                  <c:v>2.43545753383578E+019</c:v>
                </c:pt>
                <c:pt idx="10">
                  <c:v>2.57045284852661E+018</c:v>
                </c:pt>
                <c:pt idx="11">
                  <c:v>2.64089289721605E+018</c:v>
                </c:pt>
                <c:pt idx="12">
                  <c:v>2.82151039642881E+018</c:v>
                </c:pt>
                <c:pt idx="13">
                  <c:v>2.93239862605431E+018</c:v>
                </c:pt>
                <c:pt idx="14">
                  <c:v>2.86832816157324E+018</c:v>
                </c:pt>
                <c:pt idx="15">
                  <c:v>2.73011925568142E+018</c:v>
                </c:pt>
                <c:pt idx="16">
                  <c:v>2.58161659596864E+018</c:v>
                </c:pt>
                <c:pt idx="17">
                  <c:v>2.42596433469866E+018</c:v>
                </c:pt>
                <c:pt idx="18">
                  <c:v>2.26394683751598E+018</c:v>
                </c:pt>
                <c:pt idx="19">
                  <c:v>2.12594564636414E+018</c:v>
                </c:pt>
                <c:pt idx="20">
                  <c:v>2.06938468852919E+018</c:v>
                </c:pt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9:$V$9</c:f>
              <c:numCache>
                <c:formatCode>General</c:formatCode>
                <c:ptCount val="21"/>
                <c:pt idx="0">
                  <c:v>2.3949505505627E+019</c:v>
                </c:pt>
                <c:pt idx="1">
                  <c:v>2.3893076669084E+019</c:v>
                </c:pt>
                <c:pt idx="2">
                  <c:v>2.37315060429039E+019</c:v>
                </c:pt>
                <c:pt idx="3">
                  <c:v>2.34770922797023E+019</c:v>
                </c:pt>
                <c:pt idx="4">
                  <c:v>2.31993114444639E+019</c:v>
                </c:pt>
                <c:pt idx="5">
                  <c:v>2.2900038321597E+019</c:v>
                </c:pt>
                <c:pt idx="6">
                  <c:v>2.23489637577817E+019</c:v>
                </c:pt>
                <c:pt idx="7">
                  <c:v>2.02690090314135E+019</c:v>
                </c:pt>
                <c:pt idx="8">
                  <c:v>1.54116429855056E+019</c:v>
                </c:pt>
                <c:pt idx="9">
                  <c:v>1.24708919524111E+019</c:v>
                </c:pt>
                <c:pt idx="10">
                  <c:v>7.2785086781669E+018</c:v>
                </c:pt>
                <c:pt idx="11">
                  <c:v>5.01926848049709E+018</c:v>
                </c:pt>
                <c:pt idx="12">
                  <c:v>4.40919022012534E+018</c:v>
                </c:pt>
                <c:pt idx="13">
                  <c:v>4.00100901459058E+018</c:v>
                </c:pt>
                <c:pt idx="14">
                  <c:v>3.60502143360636E+018</c:v>
                </c:pt>
                <c:pt idx="15">
                  <c:v>3.25806088645829E+018</c:v>
                </c:pt>
                <c:pt idx="16">
                  <c:v>2.9751624416842E+018</c:v>
                </c:pt>
                <c:pt idx="17">
                  <c:v>2.72057809149806E+018</c:v>
                </c:pt>
                <c:pt idx="18">
                  <c:v>2.48198710732165E+018</c:v>
                </c:pt>
                <c:pt idx="19">
                  <c:v>2.29206760018815E+018</c:v>
                </c:pt>
                <c:pt idx="20">
                  <c:v>2.21559178260515E+018</c:v>
                </c:pt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10:$V$10</c:f>
              <c:numCache>
                <c:formatCode>General</c:formatCode>
                <c:ptCount val="21"/>
                <c:pt idx="0">
                  <c:v>2.39138548327674E+019</c:v>
                </c:pt>
                <c:pt idx="1">
                  <c:v>2.38056167221191E+019</c:v>
                </c:pt>
                <c:pt idx="2">
                  <c:v>2.35268886273902E+019</c:v>
                </c:pt>
                <c:pt idx="3">
                  <c:v>2.31124308242779E+019</c:v>
                </c:pt>
                <c:pt idx="4">
                  <c:v>2.2547501921445E+019</c:v>
                </c:pt>
                <c:pt idx="5">
                  <c:v>2.17444101743185E+019</c:v>
                </c:pt>
                <c:pt idx="6">
                  <c:v>2.04799057203791E+019</c:v>
                </c:pt>
                <c:pt idx="7">
                  <c:v>1.81892131850799E+019</c:v>
                </c:pt>
                <c:pt idx="8">
                  <c:v>1.53342222498221E+019</c:v>
                </c:pt>
                <c:pt idx="9">
                  <c:v>1.26131079800178E+019</c:v>
                </c:pt>
                <c:pt idx="10">
                  <c:v>9.63915837834508E+018</c:v>
                </c:pt>
                <c:pt idx="11">
                  <c:v>7.19957518156441E+018</c:v>
                </c:pt>
                <c:pt idx="12">
                  <c:v>5.83524054840792E+018</c:v>
                </c:pt>
                <c:pt idx="13">
                  <c:v>4.91713638044187E+018</c:v>
                </c:pt>
                <c:pt idx="14">
                  <c:v>4.21373934639762E+018</c:v>
                </c:pt>
                <c:pt idx="15">
                  <c:v>3.67932544473738E+018</c:v>
                </c:pt>
                <c:pt idx="16">
                  <c:v>3.27864170441454E+018</c:v>
                </c:pt>
                <c:pt idx="17">
                  <c:v>2.94076073313876E+018</c:v>
                </c:pt>
                <c:pt idx="18">
                  <c:v>2.64077850359114E+018</c:v>
                </c:pt>
                <c:pt idx="19">
                  <c:v>2.41439050952521E+018</c:v>
                </c:pt>
                <c:pt idx="20">
                  <c:v>2.32592543728881E+018</c:v>
                </c:pt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11:$V$11</c:f>
              <c:numCache>
                <c:formatCode>General</c:formatCode>
                <c:ptCount val="21"/>
                <c:pt idx="0">
                  <c:v>2.38963987669865E+019</c:v>
                </c:pt>
                <c:pt idx="1">
                  <c:v>2.37549440256088E+019</c:v>
                </c:pt>
                <c:pt idx="2">
                  <c:v>2.33987791399507E+019</c:v>
                </c:pt>
                <c:pt idx="3">
                  <c:v>2.28792303888124E+019</c:v>
                </c:pt>
                <c:pt idx="4">
                  <c:v>2.21273123956527E+019</c:v>
                </c:pt>
                <c:pt idx="5">
                  <c:v>2.10459979595495E+019</c:v>
                </c:pt>
                <c:pt idx="6">
                  <c:v>1.95745193138356E+019</c:v>
                </c:pt>
                <c:pt idx="7">
                  <c:v>1.75860778149782E+019</c:v>
                </c:pt>
                <c:pt idx="8">
                  <c:v>1.52479774842587E+019</c:v>
                </c:pt>
                <c:pt idx="9">
                  <c:v>1.28395210604049E+019</c:v>
                </c:pt>
                <c:pt idx="10">
                  <c:v>1.03775434718835E+019</c:v>
                </c:pt>
                <c:pt idx="11">
                  <c:v>8.2127782485591E+018</c:v>
                </c:pt>
                <c:pt idx="12">
                  <c:v>6.62286340088103E+018</c:v>
                </c:pt>
                <c:pt idx="13">
                  <c:v>5.46563742218085E+018</c:v>
                </c:pt>
                <c:pt idx="14">
                  <c:v>4.59352517766356E+018</c:v>
                </c:pt>
                <c:pt idx="15">
                  <c:v>3.93907356329031E+018</c:v>
                </c:pt>
                <c:pt idx="16">
                  <c:v>3.45849423807121E+018</c:v>
                </c:pt>
                <c:pt idx="17">
                  <c:v>3.07037138604207E+018</c:v>
                </c:pt>
                <c:pt idx="18">
                  <c:v>2.74059597240539E+018</c:v>
                </c:pt>
                <c:pt idx="19">
                  <c:v>2.50208610066769E+018</c:v>
                </c:pt>
                <c:pt idx="20">
                  <c:v>2.41181598399605E+018</c:v>
                </c:pt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n!$B$12:$V$12</c:f>
              <c:numCache>
                <c:formatCode>General</c:formatCode>
                <c:ptCount val="21"/>
                <c:pt idx="0">
                  <c:v>2.38993569459887E+019</c:v>
                </c:pt>
                <c:pt idx="1">
                  <c:v>2.37504806673314E+019</c:v>
                </c:pt>
                <c:pt idx="2">
                  <c:v>2.33699914156175E+019</c:v>
                </c:pt>
                <c:pt idx="3">
                  <c:v>2.28106948936325E+019</c:v>
                </c:pt>
                <c:pt idx="4">
                  <c:v>2.19923710667252E+019</c:v>
                </c:pt>
                <c:pt idx="5">
                  <c:v>2.08304087905724E+019</c:v>
                </c:pt>
                <c:pt idx="6">
                  <c:v>1.93232788030304E+019</c:v>
                </c:pt>
                <c:pt idx="7">
                  <c:v>1.74325809704303E+019</c:v>
                </c:pt>
                <c:pt idx="8">
                  <c:v>1.52391534543789E+019</c:v>
                </c:pt>
                <c:pt idx="9">
                  <c:v>1.29237181131854E+019</c:v>
                </c:pt>
                <c:pt idx="10">
                  <c:v>1.05871460411567E+019</c:v>
                </c:pt>
                <c:pt idx="11">
                  <c:v>8.49236195408491E+018</c:v>
                </c:pt>
                <c:pt idx="12">
                  <c:v>6.86009738231978E+018</c:v>
                </c:pt>
                <c:pt idx="13">
                  <c:v>5.64567057735055E+018</c:v>
                </c:pt>
                <c:pt idx="14">
                  <c:v>4.72456508190974E+018</c:v>
                </c:pt>
                <c:pt idx="15">
                  <c:v>4.02885516566609E+018</c:v>
                </c:pt>
                <c:pt idx="16">
                  <c:v>3.51929378074513E+018</c:v>
                </c:pt>
                <c:pt idx="17">
                  <c:v>3.11300776315998E+018</c:v>
                </c:pt>
                <c:pt idx="18">
                  <c:v>2.77566899090756E+018</c:v>
                </c:pt>
                <c:pt idx="19">
                  <c:v>2.53670973953515E+018</c:v>
                </c:pt>
                <c:pt idx="20">
                  <c:v>2.44648829032673E+018</c:v>
                </c:pt>
              </c:numCache>
            </c:numRef>
          </c:val>
        </c:ser>
        <c:gapWidth val="100"/>
        <c:shape val="box"/>
        <c:axId val="21992130"/>
        <c:axId val="64384222"/>
        <c:axId val="37807183"/>
      </c:bar3DChart>
      <c:catAx>
        <c:axId val="2199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84222"/>
        <c:crossesAt val="0"/>
        <c:auto val="1"/>
        <c:lblAlgn val="ctr"/>
        <c:lblOffset val="100"/>
        <c:noMultiLvlLbl val="0"/>
      </c:catAx>
      <c:valAx>
        <c:axId val="6438422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92130"/>
        <c:crossesAt val="1"/>
        <c:crossBetween val="midCat"/>
      </c:valAx>
      <c:serAx>
        <c:axId val="3780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8422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2:$V$2</c:f>
              <c:numCache>
                <c:formatCode>General</c:formatCode>
                <c:ptCount val="21"/>
                <c:pt idx="0">
                  <c:v>12.3069033923058</c:v>
                </c:pt>
                <c:pt idx="1">
                  <c:v>11.4977591541742</c:v>
                </c:pt>
                <c:pt idx="2">
                  <c:v>9.26014063630349</c:v>
                </c:pt>
                <c:pt idx="3">
                  <c:v>6.60809892458858</c:v>
                </c:pt>
                <c:pt idx="4">
                  <c:v>5.77432458684905</c:v>
                </c:pt>
                <c:pt idx="5">
                  <c:v>6.85729810651759</c:v>
                </c:pt>
                <c:pt idx="6">
                  <c:v>7.66100384400577</c:v>
                </c:pt>
                <c:pt idx="7">
                  <c:v>7.89015131532695</c:v>
                </c:pt>
                <c:pt idx="10">
                  <c:v>312.109174609002</c:v>
                </c:pt>
                <c:pt idx="11">
                  <c:v>328.710393014873</c:v>
                </c:pt>
                <c:pt idx="12">
                  <c:v>356.339955697283</c:v>
                </c:pt>
                <c:pt idx="13">
                  <c:v>373.103215938232</c:v>
                </c:pt>
                <c:pt idx="14">
                  <c:v>384.482599293573</c:v>
                </c:pt>
                <c:pt idx="15">
                  <c:v>396.308050006172</c:v>
                </c:pt>
                <c:pt idx="16">
                  <c:v>406.050453591001</c:v>
                </c:pt>
                <c:pt idx="17">
                  <c:v>411.750798007782</c:v>
                </c:pt>
                <c:pt idx="18">
                  <c:v>415.716939883813</c:v>
                </c:pt>
                <c:pt idx="19">
                  <c:v>419.737002764512</c:v>
                </c:pt>
                <c:pt idx="20">
                  <c:v>421.968948343699</c:v>
                </c:pt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3:$V$3</c:f>
              <c:numCache>
                <c:formatCode>General</c:formatCode>
                <c:ptCount val="21"/>
                <c:pt idx="0">
                  <c:v>13.611485633365</c:v>
                </c:pt>
                <c:pt idx="1">
                  <c:v>12.7867823875063</c:v>
                </c:pt>
                <c:pt idx="2">
                  <c:v>10.5083607731615</c:v>
                </c:pt>
                <c:pt idx="3">
                  <c:v>7.67631553145618</c:v>
                </c:pt>
                <c:pt idx="4">
                  <c:v>6.02952753587136</c:v>
                </c:pt>
                <c:pt idx="5">
                  <c:v>6.43900109549545</c:v>
                </c:pt>
                <c:pt idx="6">
                  <c:v>7.24626070958326</c:v>
                </c:pt>
                <c:pt idx="7">
                  <c:v>7.5433466285505</c:v>
                </c:pt>
                <c:pt idx="10">
                  <c:v>308.093726865505</c:v>
                </c:pt>
                <c:pt idx="11">
                  <c:v>325.685370828031</c:v>
                </c:pt>
                <c:pt idx="12">
                  <c:v>355.390475661511</c:v>
                </c:pt>
                <c:pt idx="13">
                  <c:v>373.717782642415</c:v>
                </c:pt>
                <c:pt idx="14">
                  <c:v>385.855365911024</c:v>
                </c:pt>
                <c:pt idx="15">
                  <c:v>397.641151322156</c:v>
                </c:pt>
                <c:pt idx="16">
                  <c:v>407.433809416011</c:v>
                </c:pt>
                <c:pt idx="17">
                  <c:v>413.304780791114</c:v>
                </c:pt>
                <c:pt idx="18">
                  <c:v>417.267036770131</c:v>
                </c:pt>
                <c:pt idx="19">
                  <c:v>421.426956662228</c:v>
                </c:pt>
                <c:pt idx="20">
                  <c:v>423.61528834493</c:v>
                </c:pt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4:$V$4</c:f>
              <c:numCache>
                <c:formatCode>General</c:formatCode>
                <c:ptCount val="21"/>
                <c:pt idx="0">
                  <c:v>17.3702233648479</c:v>
                </c:pt>
                <c:pt idx="1">
                  <c:v>16.5278408400854</c:v>
                </c:pt>
                <c:pt idx="2">
                  <c:v>14.1693477418779</c:v>
                </c:pt>
                <c:pt idx="3">
                  <c:v>10.8480107216675</c:v>
                </c:pt>
                <c:pt idx="4">
                  <c:v>7.24820549342393</c:v>
                </c:pt>
                <c:pt idx="5">
                  <c:v>5.2643676931465</c:v>
                </c:pt>
                <c:pt idx="6">
                  <c:v>5.93852610801214</c:v>
                </c:pt>
                <c:pt idx="7">
                  <c:v>6.56708592416199</c:v>
                </c:pt>
                <c:pt idx="10">
                  <c:v>307.650060088017</c:v>
                </c:pt>
                <c:pt idx="11">
                  <c:v>325.736633991616</c:v>
                </c:pt>
                <c:pt idx="12">
                  <c:v>356.878726015802</c:v>
                </c:pt>
                <c:pt idx="13">
                  <c:v>376.937524798961</c:v>
                </c:pt>
                <c:pt idx="14">
                  <c:v>389.525742782105</c:v>
                </c:pt>
                <c:pt idx="15">
                  <c:v>400.773031614818</c:v>
                </c:pt>
                <c:pt idx="16">
                  <c:v>410.645328900989</c:v>
                </c:pt>
                <c:pt idx="17">
                  <c:v>417.069705085581</c:v>
                </c:pt>
                <c:pt idx="18">
                  <c:v>421.292093207287</c:v>
                </c:pt>
                <c:pt idx="19">
                  <c:v>425.262658538414</c:v>
                </c:pt>
                <c:pt idx="20">
                  <c:v>427.296058172825</c:v>
                </c:pt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5:$V$5</c:f>
              <c:numCache>
                <c:formatCode>General</c:formatCode>
                <c:ptCount val="21"/>
                <c:pt idx="0">
                  <c:v>23.2831983213951</c:v>
                </c:pt>
                <c:pt idx="1">
                  <c:v>22.486797790964</c:v>
                </c:pt>
                <c:pt idx="2">
                  <c:v>20.1134583782277</c:v>
                </c:pt>
                <c:pt idx="3">
                  <c:v>16.2860912693134</c:v>
                </c:pt>
                <c:pt idx="4">
                  <c:v>11.2194345128866</c:v>
                </c:pt>
                <c:pt idx="5">
                  <c:v>6.03359251808876</c:v>
                </c:pt>
                <c:pt idx="6">
                  <c:v>4.4528417558818</c:v>
                </c:pt>
                <c:pt idx="7">
                  <c:v>5.30763791803804</c:v>
                </c:pt>
                <c:pt idx="10">
                  <c:v>319.30673529661</c:v>
                </c:pt>
                <c:pt idx="11">
                  <c:v>334.98624253311</c:v>
                </c:pt>
                <c:pt idx="12">
                  <c:v>362.670929178199</c:v>
                </c:pt>
                <c:pt idx="13">
                  <c:v>381.522253042804</c:v>
                </c:pt>
                <c:pt idx="14">
                  <c:v>393.639427621202</c:v>
                </c:pt>
                <c:pt idx="15">
                  <c:v>404.076311388124</c:v>
                </c:pt>
                <c:pt idx="16">
                  <c:v>413.334241799749</c:v>
                </c:pt>
                <c:pt idx="17">
                  <c:v>419.768500904576</c:v>
                </c:pt>
                <c:pt idx="18">
                  <c:v>424.074580933723</c:v>
                </c:pt>
                <c:pt idx="19">
                  <c:v>427.682603497421</c:v>
                </c:pt>
                <c:pt idx="20">
                  <c:v>429.380563398722</c:v>
                </c:pt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6:$V$6</c:f>
              <c:numCache>
                <c:formatCode>General</c:formatCode>
                <c:ptCount val="21"/>
                <c:pt idx="0">
                  <c:v>30.9221908345807</c:v>
                </c:pt>
                <c:pt idx="1">
                  <c:v>30.276053045882</c:v>
                </c:pt>
                <c:pt idx="2">
                  <c:v>28.0639360154694</c:v>
                </c:pt>
                <c:pt idx="3">
                  <c:v>24.1639337464839</c:v>
                </c:pt>
                <c:pt idx="4">
                  <c:v>18.5745815754947</c:v>
                </c:pt>
                <c:pt idx="5">
                  <c:v>11.5233203352962</c:v>
                </c:pt>
                <c:pt idx="6">
                  <c:v>5.56415673361951</c:v>
                </c:pt>
                <c:pt idx="7">
                  <c:v>4.1919074702789</c:v>
                </c:pt>
                <c:pt idx="10">
                  <c:v>333.729672065053</c:v>
                </c:pt>
                <c:pt idx="11">
                  <c:v>345.975656482956</c:v>
                </c:pt>
                <c:pt idx="12">
                  <c:v>368.73437448013</c:v>
                </c:pt>
                <c:pt idx="13">
                  <c:v>385.909545576131</c:v>
                </c:pt>
                <c:pt idx="14">
                  <c:v>397.887496997951</c:v>
                </c:pt>
                <c:pt idx="15">
                  <c:v>407.541526471482</c:v>
                </c:pt>
                <c:pt idx="16">
                  <c:v>415.038000904174</c:v>
                </c:pt>
                <c:pt idx="17">
                  <c:v>420.223390424988</c:v>
                </c:pt>
                <c:pt idx="18">
                  <c:v>424.313202913652</c:v>
                </c:pt>
                <c:pt idx="19">
                  <c:v>427.840312035057</c:v>
                </c:pt>
                <c:pt idx="20">
                  <c:v>429.349681682967</c:v>
                </c:pt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7:$V$7</c:f>
              <c:numCache>
                <c:formatCode>General</c:formatCode>
                <c:ptCount val="21"/>
                <c:pt idx="0">
                  <c:v>39.750701076228</c:v>
                </c:pt>
                <c:pt idx="1">
                  <c:v>39.4385153372177</c:v>
                </c:pt>
                <c:pt idx="2">
                  <c:v>38.062552111608</c:v>
                </c:pt>
                <c:pt idx="3">
                  <c:v>35.2749557652905</c:v>
                </c:pt>
                <c:pt idx="4">
                  <c:v>30.5497078682578</c:v>
                </c:pt>
                <c:pt idx="5">
                  <c:v>23.0432476278179</c:v>
                </c:pt>
                <c:pt idx="6">
                  <c:v>15.0472368176133</c:v>
                </c:pt>
                <c:pt idx="7">
                  <c:v>11.5744754283196</c:v>
                </c:pt>
                <c:pt idx="10">
                  <c:v>341.999596625764</c:v>
                </c:pt>
                <c:pt idx="11">
                  <c:v>352.696599975575</c:v>
                </c:pt>
                <c:pt idx="12">
                  <c:v>373.577685412606</c:v>
                </c:pt>
                <c:pt idx="13">
                  <c:v>390.669275124599</c:v>
                </c:pt>
                <c:pt idx="14">
                  <c:v>402.599815263716</c:v>
                </c:pt>
                <c:pt idx="15">
                  <c:v>411.194987807153</c:v>
                </c:pt>
                <c:pt idx="16">
                  <c:v>417.061059234407</c:v>
                </c:pt>
                <c:pt idx="17">
                  <c:v>421.279708135387</c:v>
                </c:pt>
                <c:pt idx="18">
                  <c:v>425.214583249855</c:v>
                </c:pt>
                <c:pt idx="19">
                  <c:v>428.431778818819</c:v>
                </c:pt>
                <c:pt idx="20">
                  <c:v>429.614583009082</c:v>
                </c:pt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8:$V$8</c:f>
              <c:numCache>
                <c:formatCode>General</c:formatCode>
                <c:ptCount val="21"/>
                <c:pt idx="0">
                  <c:v>48.5669655554787</c:v>
                </c:pt>
                <c:pt idx="1">
                  <c:v>48.869153399228</c:v>
                </c:pt>
                <c:pt idx="2">
                  <c:v>49.4001831320938</c:v>
                </c:pt>
                <c:pt idx="3">
                  <c:v>49.5951322077267</c:v>
                </c:pt>
                <c:pt idx="4">
                  <c:v>48.2542894498402</c:v>
                </c:pt>
                <c:pt idx="5">
                  <c:v>43.846126990824</c:v>
                </c:pt>
                <c:pt idx="6">
                  <c:v>38.3760649781438</c:v>
                </c:pt>
                <c:pt idx="7">
                  <c:v>35.9981311677037</c:v>
                </c:pt>
                <c:pt idx="10">
                  <c:v>339.619715485421</c:v>
                </c:pt>
                <c:pt idx="11">
                  <c:v>352.71456994767</c:v>
                </c:pt>
                <c:pt idx="12">
                  <c:v>376.777377212544</c:v>
                </c:pt>
                <c:pt idx="13">
                  <c:v>394.525936976839</c:v>
                </c:pt>
                <c:pt idx="14">
                  <c:v>405.747911302967</c:v>
                </c:pt>
                <c:pt idx="15">
                  <c:v>413.152447067383</c:v>
                </c:pt>
                <c:pt idx="16">
                  <c:v>418.416714059076</c:v>
                </c:pt>
                <c:pt idx="17">
                  <c:v>422.710585834382</c:v>
                </c:pt>
                <c:pt idx="18">
                  <c:v>426.637245344681</c:v>
                </c:pt>
                <c:pt idx="19">
                  <c:v>429.461304688778</c:v>
                </c:pt>
                <c:pt idx="20">
                  <c:v>430.334215152465</c:v>
                </c:pt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9:$V$9</c:f>
              <c:numCache>
                <c:formatCode>General</c:formatCode>
                <c:ptCount val="21"/>
                <c:pt idx="0">
                  <c:v>56.9518538729149</c:v>
                </c:pt>
                <c:pt idx="1">
                  <c:v>57.9723671067876</c:v>
                </c:pt>
                <c:pt idx="2">
                  <c:v>60.8967744136705</c:v>
                </c:pt>
                <c:pt idx="3">
                  <c:v>65.1477772472132</c:v>
                </c:pt>
                <c:pt idx="4">
                  <c:v>69.6133178055298</c:v>
                </c:pt>
                <c:pt idx="5">
                  <c:v>73.3011282328144</c:v>
                </c:pt>
                <c:pt idx="6">
                  <c:v>78.434402345102</c:v>
                </c:pt>
                <c:pt idx="7">
                  <c:v>106.98691019181</c:v>
                </c:pt>
                <c:pt idx="8">
                  <c:v>178.277092357257</c:v>
                </c:pt>
                <c:pt idx="9">
                  <c:v>223.199739825301</c:v>
                </c:pt>
                <c:pt idx="10">
                  <c:v>291.029012693518</c:v>
                </c:pt>
                <c:pt idx="11">
                  <c:v>341.591848017335</c:v>
                </c:pt>
                <c:pt idx="12">
                  <c:v>374.715625046495</c:v>
                </c:pt>
                <c:pt idx="13">
                  <c:v>394.045450533412</c:v>
                </c:pt>
                <c:pt idx="14">
                  <c:v>405.034503988665</c:v>
                </c:pt>
                <c:pt idx="15">
                  <c:v>412.23199757118</c:v>
                </c:pt>
                <c:pt idx="16">
                  <c:v>417.995096491111</c:v>
                </c:pt>
                <c:pt idx="17">
                  <c:v>422.908064550491</c:v>
                </c:pt>
                <c:pt idx="18">
                  <c:v>427.04392844829</c:v>
                </c:pt>
                <c:pt idx="19">
                  <c:v>429.79745416434</c:v>
                </c:pt>
                <c:pt idx="20">
                  <c:v>430.65404342294</c:v>
                </c:pt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10:$V$10</c:f>
              <c:numCache>
                <c:formatCode>General</c:formatCode>
                <c:ptCount val="21"/>
                <c:pt idx="0">
                  <c:v>65.7704525144867</c:v>
                </c:pt>
                <c:pt idx="1">
                  <c:v>67.3049525123901</c:v>
                </c:pt>
                <c:pt idx="2">
                  <c:v>71.9472493163508</c:v>
                </c:pt>
                <c:pt idx="3">
                  <c:v>79.3013331277882</c:v>
                </c:pt>
                <c:pt idx="4">
                  <c:v>89.0393256462859</c:v>
                </c:pt>
                <c:pt idx="5">
                  <c:v>101.581675482296</c:v>
                </c:pt>
                <c:pt idx="6">
                  <c:v>118.995119903025</c:v>
                </c:pt>
                <c:pt idx="7">
                  <c:v>149.568553572375</c:v>
                </c:pt>
                <c:pt idx="8">
                  <c:v>188.880014204762</c:v>
                </c:pt>
                <c:pt idx="9">
                  <c:v>231.898868370419</c:v>
                </c:pt>
                <c:pt idx="10">
                  <c:v>283.359905150769</c:v>
                </c:pt>
                <c:pt idx="11">
                  <c:v>334.541733888582</c:v>
                </c:pt>
                <c:pt idx="12">
                  <c:v>369.442091532835</c:v>
                </c:pt>
                <c:pt idx="13">
                  <c:v>389.574151556898</c:v>
                </c:pt>
                <c:pt idx="14">
                  <c:v>401.605934704095</c:v>
                </c:pt>
                <c:pt idx="15">
                  <c:v>409.76044185615</c:v>
                </c:pt>
                <c:pt idx="16">
                  <c:v>416.68210646058</c:v>
                </c:pt>
                <c:pt idx="17">
                  <c:v>422.470148205149</c:v>
                </c:pt>
                <c:pt idx="18">
                  <c:v>426.805212150992</c:v>
                </c:pt>
                <c:pt idx="19">
                  <c:v>429.538835440129</c:v>
                </c:pt>
                <c:pt idx="20">
                  <c:v>430.387918193058</c:v>
                </c:pt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11:$V$11</c:f>
              <c:numCache>
                <c:formatCode>General</c:formatCode>
                <c:ptCount val="21"/>
                <c:pt idx="0">
                  <c:v>73.2774193655062</c:v>
                </c:pt>
                <c:pt idx="1">
                  <c:v>74.9888118207593</c:v>
                </c:pt>
                <c:pt idx="2">
                  <c:v>80.209878936712</c:v>
                </c:pt>
                <c:pt idx="3">
                  <c:v>88.9407827510755</c:v>
                </c:pt>
                <c:pt idx="4">
                  <c:v>101.482241866898</c:v>
                </c:pt>
                <c:pt idx="5">
                  <c:v>118.91913341581</c:v>
                </c:pt>
                <c:pt idx="6">
                  <c:v>142.153918526102</c:v>
                </c:pt>
                <c:pt idx="7">
                  <c:v>171.922756459015</c:v>
                </c:pt>
                <c:pt idx="8">
                  <c:v>206.775638531348</c:v>
                </c:pt>
                <c:pt idx="9">
                  <c:v>247.076909936865</c:v>
                </c:pt>
                <c:pt idx="10">
                  <c:v>292.765184440198</c:v>
                </c:pt>
                <c:pt idx="11">
                  <c:v>335.115778384957</c:v>
                </c:pt>
                <c:pt idx="12">
                  <c:v>365.891723565732</c:v>
                </c:pt>
                <c:pt idx="13">
                  <c:v>386.290544856444</c:v>
                </c:pt>
                <c:pt idx="14">
                  <c:v>399.494786175522</c:v>
                </c:pt>
                <c:pt idx="15">
                  <c:v>408.398926984778</c:v>
                </c:pt>
                <c:pt idx="16">
                  <c:v>415.860288223645</c:v>
                </c:pt>
                <c:pt idx="17">
                  <c:v>422.04362659748</c:v>
                </c:pt>
                <c:pt idx="18">
                  <c:v>426.369820544526</c:v>
                </c:pt>
                <c:pt idx="19">
                  <c:v>428.910462397412</c:v>
                </c:pt>
                <c:pt idx="20">
                  <c:v>429.752189656916</c:v>
                </c:pt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V!$B$12:$V$12</c:f>
              <c:numCache>
                <c:formatCode>General</c:formatCode>
                <c:ptCount val="21"/>
                <c:pt idx="0">
                  <c:v>76.1662672525945</c:v>
                </c:pt>
                <c:pt idx="1">
                  <c:v>77.8871334516066</c:v>
                </c:pt>
                <c:pt idx="2">
                  <c:v>83.1641880803921</c:v>
                </c:pt>
                <c:pt idx="3">
                  <c:v>92.2314782763883</c:v>
                </c:pt>
                <c:pt idx="4">
                  <c:v>105.671691379828</c:v>
                </c:pt>
                <c:pt idx="5">
                  <c:v>124.450621549288</c:v>
                </c:pt>
                <c:pt idx="6">
                  <c:v>149.267234639336</c:v>
                </c:pt>
                <c:pt idx="7">
                  <c:v>179.470297290771</c:v>
                </c:pt>
                <c:pt idx="8">
                  <c:v>214.071801767453</c:v>
                </c:pt>
                <c:pt idx="9">
                  <c:v>253.405015734918</c:v>
                </c:pt>
                <c:pt idx="10">
                  <c:v>296.248452410135</c:v>
                </c:pt>
                <c:pt idx="11">
                  <c:v>335.279337783439</c:v>
                </c:pt>
                <c:pt idx="12">
                  <c:v>364.686229871691</c:v>
                </c:pt>
                <c:pt idx="13">
                  <c:v>385.507063892259</c:v>
                </c:pt>
                <c:pt idx="14">
                  <c:v>399.229037457457</c:v>
                </c:pt>
                <c:pt idx="15">
                  <c:v>408.344293241317</c:v>
                </c:pt>
                <c:pt idx="16">
                  <c:v>415.833716551626</c:v>
                </c:pt>
                <c:pt idx="17">
                  <c:v>421.975974686678</c:v>
                </c:pt>
                <c:pt idx="18">
                  <c:v>426.190664368143</c:v>
                </c:pt>
                <c:pt idx="19">
                  <c:v>428.593618427076</c:v>
                </c:pt>
                <c:pt idx="20">
                  <c:v>429.350949882285</c:v>
                </c:pt>
              </c:numCache>
            </c:numRef>
          </c:val>
        </c:ser>
        <c:gapWidth val="100"/>
        <c:shape val="box"/>
        <c:axId val="87803589"/>
        <c:axId val="10174084"/>
        <c:axId val="20282558"/>
      </c:bar3DChart>
      <c:catAx>
        <c:axId val="8780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74084"/>
        <c:crossesAt val="0"/>
        <c:auto val="1"/>
        <c:lblAlgn val="ctr"/>
        <c:lblOffset val="100"/>
        <c:noMultiLvlLbl val="0"/>
      </c:catAx>
      <c:valAx>
        <c:axId val="1017408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3589"/>
        <c:crossesAt val="1"/>
        <c:crossBetween val="midCat"/>
      </c:valAx>
      <c:serAx>
        <c:axId val="2028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7408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2:$V$2</c:f>
              <c:numCache>
                <c:formatCode>General</c:formatCode>
                <c:ptCount val="21"/>
                <c:pt idx="0">
                  <c:v>0.0996965956180054</c:v>
                </c:pt>
                <c:pt idx="1">
                  <c:v>0.0998109042815719</c:v>
                </c:pt>
                <c:pt idx="2">
                  <c:v>0.100067255604868</c:v>
                </c:pt>
                <c:pt idx="3">
                  <c:v>0.100208565698644</c:v>
                </c:pt>
                <c:pt idx="4">
                  <c:v>0.100276938614767</c:v>
                </c:pt>
                <c:pt idx="5">
                  <c:v>0.100699037135144</c:v>
                </c:pt>
                <c:pt idx="6">
                  <c:v>0.1014562668678</c:v>
                </c:pt>
                <c:pt idx="7">
                  <c:v>0.101860811749648</c:v>
                </c:pt>
                <c:pt idx="10">
                  <c:v>0.000572461803206667</c:v>
                </c:pt>
                <c:pt idx="11">
                  <c:v>0.000690668970794461</c:v>
                </c:pt>
                <c:pt idx="12">
                  <c:v>0.000984224743929</c:v>
                </c:pt>
                <c:pt idx="13">
                  <c:v>0.00135462018880518</c:v>
                </c:pt>
                <c:pt idx="14">
                  <c:v>0.00174276830592616</c:v>
                </c:pt>
                <c:pt idx="15">
                  <c:v>0.00212108579690026</c:v>
                </c:pt>
                <c:pt idx="16">
                  <c:v>0.00243353905451513</c:v>
                </c:pt>
                <c:pt idx="17">
                  <c:v>0.00263388990247568</c:v>
                </c:pt>
                <c:pt idx="18">
                  <c:v>0.00276357001451887</c:v>
                </c:pt>
                <c:pt idx="19">
                  <c:v>0.00286449261940732</c:v>
                </c:pt>
                <c:pt idx="20">
                  <c:v>0.00291098913264038</c:v>
                </c:pt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3:$V$3</c:f>
              <c:numCache>
                <c:formatCode>General</c:formatCode>
                <c:ptCount val="21"/>
                <c:pt idx="0">
                  <c:v>0.0995637011605586</c:v>
                </c:pt>
                <c:pt idx="1">
                  <c:v>0.0997001670575444</c:v>
                </c:pt>
                <c:pt idx="2">
                  <c:v>0.100021942940733</c:v>
                </c:pt>
                <c:pt idx="3">
                  <c:v>0.100275011734688</c:v>
                </c:pt>
                <c:pt idx="4">
                  <c:v>0.100485024255387</c:v>
                </c:pt>
                <c:pt idx="5">
                  <c:v>0.101037836051295</c:v>
                </c:pt>
                <c:pt idx="6">
                  <c:v>0.101877220173296</c:v>
                </c:pt>
                <c:pt idx="7">
                  <c:v>0.102306342922787</c:v>
                </c:pt>
                <c:pt idx="10">
                  <c:v>0.000601307315801384</c:v>
                </c:pt>
                <c:pt idx="11">
                  <c:v>0.000736069504879471</c:v>
                </c:pt>
                <c:pt idx="12">
                  <c:v>0.00107538027294117</c:v>
                </c:pt>
                <c:pt idx="13">
                  <c:v>0.00149237806245913</c:v>
                </c:pt>
                <c:pt idx="14">
                  <c:v>0.00190640986792455</c:v>
                </c:pt>
                <c:pt idx="15">
                  <c:v>0.00229303289612362</c:v>
                </c:pt>
                <c:pt idx="16">
                  <c:v>0.00260558609858725</c:v>
                </c:pt>
                <c:pt idx="17">
                  <c:v>0.00280970815269182</c:v>
                </c:pt>
                <c:pt idx="18">
                  <c:v>0.00294125784352696</c:v>
                </c:pt>
                <c:pt idx="19">
                  <c:v>0.00303942214830604</c:v>
                </c:pt>
                <c:pt idx="20">
                  <c:v>0.00308272363579061</c:v>
                </c:pt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4:$V$4</c:f>
              <c:numCache>
                <c:formatCode>General</c:formatCode>
                <c:ptCount val="21"/>
                <c:pt idx="0">
                  <c:v>0.0993948729445652</c:v>
                </c:pt>
                <c:pt idx="1">
                  <c:v>0.0995683141389049</c:v>
                </c:pt>
                <c:pt idx="2">
                  <c:v>0.100033329852675</c:v>
                </c:pt>
                <c:pt idx="3">
                  <c:v>0.100513590130026</c:v>
                </c:pt>
                <c:pt idx="4">
                  <c:v>0.101046921528615</c:v>
                </c:pt>
                <c:pt idx="5">
                  <c:v>0.101998228607157</c:v>
                </c:pt>
                <c:pt idx="6">
                  <c:v>0.103101786588235</c:v>
                </c:pt>
                <c:pt idx="7">
                  <c:v>0.103599101557087</c:v>
                </c:pt>
                <c:pt idx="10">
                  <c:v>0.000722686593804446</c:v>
                </c:pt>
                <c:pt idx="11">
                  <c:v>0.000908947353875493</c:v>
                </c:pt>
                <c:pt idx="12">
                  <c:v>0.00137041950004227</c:v>
                </c:pt>
                <c:pt idx="13">
                  <c:v>0.00191320627095882</c:v>
                </c:pt>
                <c:pt idx="14">
                  <c:v>0.00239844245579316</c:v>
                </c:pt>
                <c:pt idx="15">
                  <c:v>0.00280228131203001</c:v>
                </c:pt>
                <c:pt idx="16">
                  <c:v>0.00310671864504368</c:v>
                </c:pt>
                <c:pt idx="17">
                  <c:v>0.00329510084039965</c:v>
                </c:pt>
                <c:pt idx="18">
                  <c:v>0.00340679471048765</c:v>
                </c:pt>
                <c:pt idx="19">
                  <c:v>0.00347633094197538</c:v>
                </c:pt>
                <c:pt idx="20">
                  <c:v>0.00350334242409725</c:v>
                </c:pt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5:$V$5</c:f>
              <c:numCache>
                <c:formatCode>General</c:formatCode>
                <c:ptCount val="21"/>
                <c:pt idx="0">
                  <c:v>0.0993937248702001</c:v>
                </c:pt>
                <c:pt idx="1">
                  <c:v>0.0996172570019679</c:v>
                </c:pt>
                <c:pt idx="2">
                  <c:v>0.100201608345013</c:v>
                </c:pt>
                <c:pt idx="3">
                  <c:v>0.100811150579581</c:v>
                </c:pt>
                <c:pt idx="4">
                  <c:v>0.101578780919477</c:v>
                </c:pt>
                <c:pt idx="5">
                  <c:v>0.102975912677003</c:v>
                </c:pt>
                <c:pt idx="6">
                  <c:v>0.104544879972316</c:v>
                </c:pt>
                <c:pt idx="7">
                  <c:v>0.105235963119954</c:v>
                </c:pt>
                <c:pt idx="10">
                  <c:v>0.00098988405858982</c:v>
                </c:pt>
                <c:pt idx="11">
                  <c:v>0.00126505470330669</c:v>
                </c:pt>
                <c:pt idx="12">
                  <c:v>0.00192054393169924</c:v>
                </c:pt>
                <c:pt idx="13">
                  <c:v>0.00264207142631793</c:v>
                </c:pt>
                <c:pt idx="14">
                  <c:v>0.00321466527429113</c:v>
                </c:pt>
                <c:pt idx="15">
                  <c:v>0.0036204830624136</c:v>
                </c:pt>
                <c:pt idx="16">
                  <c:v>0.00387440845136</c:v>
                </c:pt>
                <c:pt idx="17">
                  <c:v>0.00398910325019417</c:v>
                </c:pt>
                <c:pt idx="18">
                  <c:v>0.00402002937006122</c:v>
                </c:pt>
                <c:pt idx="19">
                  <c:v>0.00401786497563844</c:v>
                </c:pt>
                <c:pt idx="20">
                  <c:v>0.00401664292445741</c:v>
                </c:pt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6:$V$6</c:f>
              <c:numCache>
                <c:formatCode>General</c:formatCode>
                <c:ptCount val="21"/>
                <c:pt idx="0">
                  <c:v>0.0993431962180536</c:v>
                </c:pt>
                <c:pt idx="1">
                  <c:v>0.0995543170554685</c:v>
                </c:pt>
                <c:pt idx="2">
                  <c:v>0.100106823858286</c:v>
                </c:pt>
                <c:pt idx="3">
                  <c:v>0.100707798017862</c:v>
                </c:pt>
                <c:pt idx="4">
                  <c:v>0.101578339424658</c:v>
                </c:pt>
                <c:pt idx="5">
                  <c:v>0.103288032071317</c:v>
                </c:pt>
                <c:pt idx="6">
                  <c:v>0.105367620300481</c:v>
                </c:pt>
                <c:pt idx="7">
                  <c:v>0.106349031848188</c:v>
                </c:pt>
                <c:pt idx="10">
                  <c:v>0.00156238539025501</c:v>
                </c:pt>
                <c:pt idx="11">
                  <c:v>0.00197322349993027</c:v>
                </c:pt>
                <c:pt idx="12">
                  <c:v>0.00289270885685984</c:v>
                </c:pt>
                <c:pt idx="13">
                  <c:v>0.00379148585140702</c:v>
                </c:pt>
                <c:pt idx="14">
                  <c:v>0.0043903864453398</c:v>
                </c:pt>
                <c:pt idx="15">
                  <c:v>0.00472041062665791</c:v>
                </c:pt>
                <c:pt idx="16">
                  <c:v>0.00484719092964684</c:v>
                </c:pt>
                <c:pt idx="17">
                  <c:v>0.00482026484522599</c:v>
                </c:pt>
                <c:pt idx="18">
                  <c:v>0.00471107499499262</c:v>
                </c:pt>
                <c:pt idx="19">
                  <c:v>0.0046015136730565</c:v>
                </c:pt>
                <c:pt idx="20">
                  <c:v>0.0045605937073239</c:v>
                </c:pt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7:$V$7</c:f>
              <c:numCache>
                <c:formatCode>General</c:formatCode>
                <c:ptCount val="21"/>
                <c:pt idx="0">
                  <c:v>0.0992896440773988</c:v>
                </c:pt>
                <c:pt idx="1">
                  <c:v>0.099362151193844</c:v>
                </c:pt>
                <c:pt idx="2">
                  <c:v>0.0996073055408798</c:v>
                </c:pt>
                <c:pt idx="3">
                  <c:v>0.0999719536853101</c:v>
                </c:pt>
                <c:pt idx="4">
                  <c:v>0.100758325852143</c:v>
                </c:pt>
                <c:pt idx="5">
                  <c:v>0.102456642832534</c:v>
                </c:pt>
                <c:pt idx="6">
                  <c:v>0.104598922131271</c:v>
                </c:pt>
                <c:pt idx="7">
                  <c:v>0.105638314496296</c:v>
                </c:pt>
                <c:pt idx="10">
                  <c:v>0.00319809779419366</c:v>
                </c:pt>
                <c:pt idx="11">
                  <c:v>0.00367442075608865</c:v>
                </c:pt>
                <c:pt idx="12">
                  <c:v>0.0047196169608517</c:v>
                </c:pt>
                <c:pt idx="13">
                  <c:v>0.00561049189510254</c:v>
                </c:pt>
                <c:pt idx="14">
                  <c:v>0.00600998434494573</c:v>
                </c:pt>
                <c:pt idx="15">
                  <c:v>0.00608414171559651</c:v>
                </c:pt>
                <c:pt idx="16">
                  <c:v>0.00598013641755024</c:v>
                </c:pt>
                <c:pt idx="17">
                  <c:v>0.00575213106987868</c:v>
                </c:pt>
                <c:pt idx="18">
                  <c:v>0.0054700058951987</c:v>
                </c:pt>
                <c:pt idx="19">
                  <c:v>0.0052298223867369</c:v>
                </c:pt>
                <c:pt idx="20">
                  <c:v>0.00513563902277302</c:v>
                </c:pt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8:$V$8</c:f>
              <c:numCache>
                <c:formatCode>General</c:formatCode>
                <c:ptCount val="21"/>
                <c:pt idx="0">
                  <c:v>0.0993114230843518</c:v>
                </c:pt>
                <c:pt idx="1">
                  <c:v>0.0991766935751173</c:v>
                </c:pt>
                <c:pt idx="2">
                  <c:v>0.0988522121850584</c:v>
                </c:pt>
                <c:pt idx="3">
                  <c:v>0.0985475156314658</c:v>
                </c:pt>
                <c:pt idx="4">
                  <c:v>0.0987083678532889</c:v>
                </c:pt>
                <c:pt idx="5">
                  <c:v>0.0995365426149561</c:v>
                </c:pt>
                <c:pt idx="6">
                  <c:v>0.100477327152955</c:v>
                </c:pt>
                <c:pt idx="7">
                  <c:v>0.100866341288791</c:v>
                </c:pt>
                <c:pt idx="10">
                  <c:v>0.00760565839373865</c:v>
                </c:pt>
                <c:pt idx="11">
                  <c:v>0.0077017683484741</c:v>
                </c:pt>
                <c:pt idx="12">
                  <c:v>0.0080526572654012</c:v>
                </c:pt>
                <c:pt idx="13">
                  <c:v>0.0082799467193757</c:v>
                </c:pt>
                <c:pt idx="14">
                  <c:v>0.00805140349158597</c:v>
                </c:pt>
                <c:pt idx="15">
                  <c:v>0.00763252961794135</c:v>
                </c:pt>
                <c:pt idx="16">
                  <c:v>0.00717461057146428</c:v>
                </c:pt>
                <c:pt idx="17">
                  <c:v>0.00668908659225635</c:v>
                </c:pt>
                <c:pt idx="18">
                  <c:v>0.0062023359671927</c:v>
                </c:pt>
                <c:pt idx="19">
                  <c:v>0.00581229027302081</c:v>
                </c:pt>
                <c:pt idx="20">
                  <c:v>0.00566064083009375</c:v>
                </c:pt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9:$V$9</c:f>
              <c:numCache>
                <c:formatCode>General</c:formatCode>
                <c:ptCount val="21"/>
                <c:pt idx="0">
                  <c:v>0.0991956019178476</c:v>
                </c:pt>
                <c:pt idx="1">
                  <c:v>0.098856315639519</c:v>
                </c:pt>
                <c:pt idx="2">
                  <c:v>0.0979399617245104</c:v>
                </c:pt>
                <c:pt idx="3">
                  <c:v>0.096714792951395</c:v>
                </c:pt>
                <c:pt idx="4">
                  <c:v>0.0955732120529043</c:v>
                </c:pt>
                <c:pt idx="5">
                  <c:v>0.0942468231430222</c:v>
                </c:pt>
                <c:pt idx="6">
                  <c:v>0.0916181404235993</c:v>
                </c:pt>
                <c:pt idx="7">
                  <c:v>0.0819338255233678</c:v>
                </c:pt>
                <c:pt idx="8">
                  <c:v>0.0598720595243649</c:v>
                </c:pt>
                <c:pt idx="9">
                  <c:v>0.046267611389007</c:v>
                </c:pt>
                <c:pt idx="10">
                  <c:v>0.0239136578441569</c:v>
                </c:pt>
                <c:pt idx="11">
                  <c:v>0.0153450135817446</c:v>
                </c:pt>
                <c:pt idx="12">
                  <c:v>0.0129977653804158</c:v>
                </c:pt>
                <c:pt idx="13">
                  <c:v>0.0115437298159386</c:v>
                </c:pt>
                <c:pt idx="14">
                  <c:v>0.0102537279746939</c:v>
                </c:pt>
                <c:pt idx="15">
                  <c:v>0.00917295465806932</c:v>
                </c:pt>
                <c:pt idx="16">
                  <c:v>0.00829115190361997</c:v>
                </c:pt>
                <c:pt idx="17">
                  <c:v>0.00750091378365847</c:v>
                </c:pt>
                <c:pt idx="18">
                  <c:v>0.00678631429477138</c:v>
                </c:pt>
                <c:pt idx="19">
                  <c:v>0.00624325644861925</c:v>
                </c:pt>
                <c:pt idx="20">
                  <c:v>0.00603257251120511</c:v>
                </c:pt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10:$V$10</c:f>
              <c:numCache>
                <c:formatCode>General</c:formatCode>
                <c:ptCount val="21"/>
                <c:pt idx="0">
                  <c:v>0.0989700506747113</c:v>
                </c:pt>
                <c:pt idx="1">
                  <c:v>0.098470563312468</c:v>
                </c:pt>
                <c:pt idx="2">
                  <c:v>0.0971094747362689</c:v>
                </c:pt>
                <c:pt idx="3">
                  <c:v>0.0950853005909076</c:v>
                </c:pt>
                <c:pt idx="4">
                  <c:v>0.0924905885503474</c:v>
                </c:pt>
                <c:pt idx="5">
                  <c:v>0.0887556811853675</c:v>
                </c:pt>
                <c:pt idx="6">
                  <c:v>0.082778193287446</c:v>
                </c:pt>
                <c:pt idx="7">
                  <c:v>0.072222297009868</c:v>
                </c:pt>
                <c:pt idx="8">
                  <c:v>0.0591926677880379</c:v>
                </c:pt>
                <c:pt idx="9">
                  <c:v>0.0465703836001823</c:v>
                </c:pt>
                <c:pt idx="10">
                  <c:v>0.0331088253164272</c:v>
                </c:pt>
                <c:pt idx="11">
                  <c:v>0.0229056840237719</c:v>
                </c:pt>
                <c:pt idx="12">
                  <c:v>0.0176605665184572</c:v>
                </c:pt>
                <c:pt idx="13">
                  <c:v>0.0144219526891677</c:v>
                </c:pt>
                <c:pt idx="14">
                  <c:v>0.0120960085270348</c:v>
                </c:pt>
                <c:pt idx="15">
                  <c:v>0.0104152482536527</c:v>
                </c:pt>
                <c:pt idx="16">
                  <c:v>0.00917093988474023</c:v>
                </c:pt>
                <c:pt idx="17">
                  <c:v>0.0081300317163132</c:v>
                </c:pt>
                <c:pt idx="18">
                  <c:v>0.00722892901854952</c:v>
                </c:pt>
                <c:pt idx="19">
                  <c:v>0.00656873362829668</c:v>
                </c:pt>
                <c:pt idx="20">
                  <c:v>0.00631732640639684</c:v>
                </c:pt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11:$V$11</c:f>
              <c:numCache>
                <c:formatCode>General</c:formatCode>
                <c:ptCount val="21"/>
                <c:pt idx="0">
                  <c:v>0.0989344082684664</c:v>
                </c:pt>
                <c:pt idx="1">
                  <c:v>0.0983289482545414</c:v>
                </c:pt>
                <c:pt idx="2">
                  <c:v>0.0966663243528555</c:v>
                </c:pt>
                <c:pt idx="3">
                  <c:v>0.0940869844828616</c:v>
                </c:pt>
                <c:pt idx="4">
                  <c:v>0.0904896431465352</c:v>
                </c:pt>
                <c:pt idx="5">
                  <c:v>0.0853659327145761</c:v>
                </c:pt>
                <c:pt idx="6">
                  <c:v>0.0783219289095646</c:v>
                </c:pt>
                <c:pt idx="7">
                  <c:v>0.0689933880758997</c:v>
                </c:pt>
                <c:pt idx="8">
                  <c:v>0.0581267884354728</c:v>
                </c:pt>
                <c:pt idx="9">
                  <c:v>0.046887283999168</c:v>
                </c:pt>
                <c:pt idx="10">
                  <c:v>0.0356741382287188</c:v>
                </c:pt>
                <c:pt idx="11">
                  <c:v>0.0264634532855361</c:v>
                </c:pt>
                <c:pt idx="12">
                  <c:v>0.0202940951169231</c:v>
                </c:pt>
                <c:pt idx="13">
                  <c:v>0.0161527977799043</c:v>
                </c:pt>
                <c:pt idx="14">
                  <c:v>0.0132313785630552</c:v>
                </c:pt>
                <c:pt idx="15">
                  <c:v>0.0111769770849775</c:v>
                </c:pt>
                <c:pt idx="16">
                  <c:v>0.00971174767106793</c:v>
                </c:pt>
                <c:pt idx="17">
                  <c:v>0.00852935754375195</c:v>
                </c:pt>
                <c:pt idx="18">
                  <c:v>0.00752918283092067</c:v>
                </c:pt>
                <c:pt idx="19">
                  <c:v>0.00681560444813643</c:v>
                </c:pt>
                <c:pt idx="20">
                  <c:v>0.00655002384142546</c:v>
                </c:pt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p!$B$12:$V$12</c:f>
              <c:numCache>
                <c:formatCode>General</c:formatCode>
                <c:ptCount val="21"/>
                <c:pt idx="0">
                  <c:v>0.0990186111702175</c:v>
                </c:pt>
                <c:pt idx="1">
                  <c:v>0.0983790500801371</c:v>
                </c:pt>
                <c:pt idx="2">
                  <c:v>0.0966032673668942</c:v>
                </c:pt>
                <c:pt idx="3">
                  <c:v>0.093802453481073</c:v>
                </c:pt>
                <c:pt idx="4">
                  <c:v>0.08984476713351</c:v>
                </c:pt>
                <c:pt idx="5">
                  <c:v>0.0843135626654316</c:v>
                </c:pt>
                <c:pt idx="6">
                  <c:v>0.0770473916551667</c:v>
                </c:pt>
                <c:pt idx="7">
                  <c:v>0.068059605368314</c:v>
                </c:pt>
                <c:pt idx="8">
                  <c:v>0.0577368901452662</c:v>
                </c:pt>
                <c:pt idx="9">
                  <c:v>0.0469026770858702</c:v>
                </c:pt>
                <c:pt idx="10">
                  <c:v>0.036313913524772</c:v>
                </c:pt>
                <c:pt idx="11">
                  <c:v>0.0274387728655348</c:v>
                </c:pt>
                <c:pt idx="12">
                  <c:v>0.0210978063307371</c:v>
                </c:pt>
                <c:pt idx="13">
                  <c:v>0.0167225357572114</c:v>
                </c:pt>
                <c:pt idx="14">
                  <c:v>0.0136177918345603</c:v>
                </c:pt>
                <c:pt idx="15">
                  <c:v>0.0114351298049293</c:v>
                </c:pt>
                <c:pt idx="16">
                  <c:v>0.00989406954760285</c:v>
                </c:pt>
                <c:pt idx="17">
                  <c:v>0.00866093591627871</c:v>
                </c:pt>
                <c:pt idx="18">
                  <c:v>0.0076331210550007</c:v>
                </c:pt>
                <c:pt idx="19">
                  <c:v>0.00691087123419767</c:v>
                </c:pt>
                <c:pt idx="20">
                  <c:v>0.006642469397925</c:v>
                </c:pt>
              </c:numCache>
            </c:numRef>
          </c:val>
        </c:ser>
        <c:gapWidth val="100"/>
        <c:shape val="box"/>
        <c:axId val="75830339"/>
        <c:axId val="91942349"/>
        <c:axId val="8774911"/>
      </c:bar3DChart>
      <c:catAx>
        <c:axId val="7583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42349"/>
        <c:crossesAt val="0"/>
        <c:auto val="1"/>
        <c:lblAlgn val="ctr"/>
        <c:lblOffset val="100"/>
        <c:noMultiLvlLbl val="0"/>
      </c:catAx>
      <c:valAx>
        <c:axId val="9194234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0339"/>
        <c:crossesAt val="1"/>
        <c:crossBetween val="midCat"/>
      </c:valAx>
      <c:serAx>
        <c:axId val="877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4234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2:$V$2</c:f>
              <c:numCache>
                <c:formatCode>General</c:formatCode>
                <c:ptCount val="21"/>
                <c:pt idx="0">
                  <c:v>298.635131622456</c:v>
                </c:pt>
                <c:pt idx="1">
                  <c:v>298.542829382752</c:v>
                </c:pt>
                <c:pt idx="2">
                  <c:v>298.562847879822</c:v>
                </c:pt>
                <c:pt idx="3">
                  <c:v>298.439817693058</c:v>
                </c:pt>
                <c:pt idx="4">
                  <c:v>297.850282781803</c:v>
                </c:pt>
                <c:pt idx="5">
                  <c:v>297.554982824718</c:v>
                </c:pt>
                <c:pt idx="6">
                  <c:v>297.905271516248</c:v>
                </c:pt>
                <c:pt idx="7">
                  <c:v>298.196676177145</c:v>
                </c:pt>
                <c:pt idx="10">
                  <c:v>202.998245912342</c:v>
                </c:pt>
                <c:pt idx="11">
                  <c:v>203.130483177659</c:v>
                </c:pt>
                <c:pt idx="12">
                  <c:v>201.27877041166</c:v>
                </c:pt>
                <c:pt idx="13">
                  <c:v>197.120472452861</c:v>
                </c:pt>
                <c:pt idx="14">
                  <c:v>193.978942280736</c:v>
                </c:pt>
                <c:pt idx="15">
                  <c:v>194.067654734771</c:v>
                </c:pt>
                <c:pt idx="16">
                  <c:v>196.025374026755</c:v>
                </c:pt>
                <c:pt idx="17">
                  <c:v>196.871593744376</c:v>
                </c:pt>
                <c:pt idx="18">
                  <c:v>196.14280201298</c:v>
                </c:pt>
                <c:pt idx="19">
                  <c:v>195.040093264993</c:v>
                </c:pt>
                <c:pt idx="20">
                  <c:v>194.610571372718</c:v>
                </c:pt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3:$V$3</c:f>
              <c:numCache>
                <c:formatCode>General</c:formatCode>
                <c:ptCount val="21"/>
                <c:pt idx="0">
                  <c:v>298.553156040458</c:v>
                </c:pt>
                <c:pt idx="1">
                  <c:v>298.437437108724</c:v>
                </c:pt>
                <c:pt idx="2">
                  <c:v>298.468328574947</c:v>
                </c:pt>
                <c:pt idx="3">
                  <c:v>298.476298005665</c:v>
                </c:pt>
                <c:pt idx="4">
                  <c:v>298.00434103626</c:v>
                </c:pt>
                <c:pt idx="5">
                  <c:v>297.688354417739</c:v>
                </c:pt>
                <c:pt idx="6">
                  <c:v>297.934221569719</c:v>
                </c:pt>
                <c:pt idx="7">
                  <c:v>298.162759338057</c:v>
                </c:pt>
                <c:pt idx="10">
                  <c:v>202.810037403537</c:v>
                </c:pt>
                <c:pt idx="11">
                  <c:v>202.474830887137</c:v>
                </c:pt>
                <c:pt idx="12">
                  <c:v>200.602026414672</c:v>
                </c:pt>
                <c:pt idx="13">
                  <c:v>196.79099522509</c:v>
                </c:pt>
                <c:pt idx="14">
                  <c:v>193.775543801919</c:v>
                </c:pt>
                <c:pt idx="15">
                  <c:v>194.080016309682</c:v>
                </c:pt>
                <c:pt idx="16">
                  <c:v>196.034927490397</c:v>
                </c:pt>
                <c:pt idx="17">
                  <c:v>197.033683548067</c:v>
                </c:pt>
                <c:pt idx="18">
                  <c:v>196.591115907685</c:v>
                </c:pt>
                <c:pt idx="19">
                  <c:v>195.619164156998</c:v>
                </c:pt>
                <c:pt idx="20">
                  <c:v>195.180115621064</c:v>
                </c:pt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4:$V$4</c:f>
              <c:numCache>
                <c:formatCode>General</c:formatCode>
                <c:ptCount val="21"/>
                <c:pt idx="0">
                  <c:v>298.625755850089</c:v>
                </c:pt>
                <c:pt idx="1">
                  <c:v>298.452109898511</c:v>
                </c:pt>
                <c:pt idx="2">
                  <c:v>298.470291319407</c:v>
                </c:pt>
                <c:pt idx="3">
                  <c:v>298.676058164425</c:v>
                </c:pt>
                <c:pt idx="4">
                  <c:v>298.511479333603</c:v>
                </c:pt>
                <c:pt idx="5">
                  <c:v>298.314110052822</c:v>
                </c:pt>
                <c:pt idx="6">
                  <c:v>298.385261182972</c:v>
                </c:pt>
                <c:pt idx="7">
                  <c:v>298.475263290538</c:v>
                </c:pt>
                <c:pt idx="10">
                  <c:v>204.471406276429</c:v>
                </c:pt>
                <c:pt idx="11">
                  <c:v>203.330860879796</c:v>
                </c:pt>
                <c:pt idx="12">
                  <c:v>200.633261805833</c:v>
                </c:pt>
                <c:pt idx="13">
                  <c:v>197.048070314499</c:v>
                </c:pt>
                <c:pt idx="14">
                  <c:v>194.380602828905</c:v>
                </c:pt>
                <c:pt idx="15">
                  <c:v>194.768769035981</c:v>
                </c:pt>
                <c:pt idx="16">
                  <c:v>196.416037102779</c:v>
                </c:pt>
                <c:pt idx="17">
                  <c:v>197.189445766257</c:v>
                </c:pt>
                <c:pt idx="18">
                  <c:v>197.162546332603</c:v>
                </c:pt>
                <c:pt idx="19">
                  <c:v>196.553443521748</c:v>
                </c:pt>
                <c:pt idx="20">
                  <c:v>196.124876619893</c:v>
                </c:pt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5:$V$5</c:f>
              <c:numCache>
                <c:formatCode>General</c:formatCode>
                <c:ptCount val="21"/>
                <c:pt idx="0">
                  <c:v>299.051631128939</c:v>
                </c:pt>
                <c:pt idx="1">
                  <c:v>298.87219683781</c:v>
                </c:pt>
                <c:pt idx="2">
                  <c:v>298.785166248242</c:v>
                </c:pt>
                <c:pt idx="3">
                  <c:v>298.933163070168</c:v>
                </c:pt>
                <c:pt idx="4">
                  <c:v>298.987421076164</c:v>
                </c:pt>
                <c:pt idx="5">
                  <c:v>299.068444177906</c:v>
                </c:pt>
                <c:pt idx="6">
                  <c:v>299.230675138723</c:v>
                </c:pt>
                <c:pt idx="7">
                  <c:v>299.31054788343</c:v>
                </c:pt>
                <c:pt idx="10">
                  <c:v>208.998301534549</c:v>
                </c:pt>
                <c:pt idx="11">
                  <c:v>206.469568620351</c:v>
                </c:pt>
                <c:pt idx="12">
                  <c:v>202.096205894219</c:v>
                </c:pt>
                <c:pt idx="13">
                  <c:v>198.578347010598</c:v>
                </c:pt>
                <c:pt idx="14">
                  <c:v>196.429970439715</c:v>
                </c:pt>
                <c:pt idx="15">
                  <c:v>196.774569816659</c:v>
                </c:pt>
                <c:pt idx="16">
                  <c:v>197.599827135798</c:v>
                </c:pt>
                <c:pt idx="17">
                  <c:v>197.569927162889</c:v>
                </c:pt>
                <c:pt idx="18">
                  <c:v>197.512572276237</c:v>
                </c:pt>
                <c:pt idx="19">
                  <c:v>197.288814753624</c:v>
                </c:pt>
                <c:pt idx="20">
                  <c:v>197.087001701755</c:v>
                </c:pt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6:$V$6</c:f>
              <c:numCache>
                <c:formatCode>General</c:formatCode>
                <c:ptCount val="21"/>
                <c:pt idx="0">
                  <c:v>299.441318815252</c:v>
                </c:pt>
                <c:pt idx="1">
                  <c:v>299.234631093789</c:v>
                </c:pt>
                <c:pt idx="2">
                  <c:v>298.96966136686</c:v>
                </c:pt>
                <c:pt idx="3">
                  <c:v>298.940165853599</c:v>
                </c:pt>
                <c:pt idx="4">
                  <c:v>299.077896466741</c:v>
                </c:pt>
                <c:pt idx="5">
                  <c:v>299.425921100218</c:v>
                </c:pt>
                <c:pt idx="6">
                  <c:v>299.930329173825</c:v>
                </c:pt>
                <c:pt idx="7">
                  <c:v>300.195656734891</c:v>
                </c:pt>
                <c:pt idx="10">
                  <c:v>211.169533122251</c:v>
                </c:pt>
                <c:pt idx="11">
                  <c:v>207.694611607137</c:v>
                </c:pt>
                <c:pt idx="12">
                  <c:v>202.488217318666</c:v>
                </c:pt>
                <c:pt idx="13">
                  <c:v>199.825573339907</c:v>
                </c:pt>
                <c:pt idx="14">
                  <c:v>198.748647588301</c:v>
                </c:pt>
                <c:pt idx="15">
                  <c:v>199.024059716795</c:v>
                </c:pt>
                <c:pt idx="16">
                  <c:v>199.017951233085</c:v>
                </c:pt>
                <c:pt idx="17">
                  <c:v>198.19425791287</c:v>
                </c:pt>
                <c:pt idx="18">
                  <c:v>197.768457508373</c:v>
                </c:pt>
                <c:pt idx="19">
                  <c:v>197.76886855545</c:v>
                </c:pt>
                <c:pt idx="20">
                  <c:v>197.798661845218</c:v>
                </c:pt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7:$V$7</c:f>
              <c:numCache>
                <c:formatCode>General</c:formatCode>
                <c:ptCount val="21"/>
                <c:pt idx="0">
                  <c:v>299.759936520019</c:v>
                </c:pt>
                <c:pt idx="1">
                  <c:v>299.479085265786</c:v>
                </c:pt>
                <c:pt idx="2">
                  <c:v>299.011564023595</c:v>
                </c:pt>
                <c:pt idx="3">
                  <c:v>298.927614974974</c:v>
                </c:pt>
                <c:pt idx="4">
                  <c:v>299.250651304553</c:v>
                </c:pt>
                <c:pt idx="5">
                  <c:v>299.741389701596</c:v>
                </c:pt>
                <c:pt idx="6">
                  <c:v>300.375826324834</c:v>
                </c:pt>
                <c:pt idx="7">
                  <c:v>300.739839941269</c:v>
                </c:pt>
                <c:pt idx="10">
                  <c:v>210.716149383383</c:v>
                </c:pt>
                <c:pt idx="11">
                  <c:v>207.504737496639</c:v>
                </c:pt>
                <c:pt idx="12">
                  <c:v>202.909036467116</c:v>
                </c:pt>
                <c:pt idx="13">
                  <c:v>201.253330069741</c:v>
                </c:pt>
                <c:pt idx="14">
                  <c:v>200.883244328005</c:v>
                </c:pt>
                <c:pt idx="15">
                  <c:v>200.840743643258</c:v>
                </c:pt>
                <c:pt idx="16">
                  <c:v>200.278971624204</c:v>
                </c:pt>
                <c:pt idx="17">
                  <c:v>199.017581777246</c:v>
                </c:pt>
                <c:pt idx="18">
                  <c:v>198.165541816624</c:v>
                </c:pt>
                <c:pt idx="19">
                  <c:v>198.089110720734</c:v>
                </c:pt>
                <c:pt idx="20">
                  <c:v>198.221269559954</c:v>
                </c:pt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8:$V$8</c:f>
              <c:numCache>
                <c:formatCode>General</c:formatCode>
                <c:ptCount val="21"/>
                <c:pt idx="0">
                  <c:v>300.040488636629</c:v>
                </c:pt>
                <c:pt idx="1">
                  <c:v>299.70200261976</c:v>
                </c:pt>
                <c:pt idx="2">
                  <c:v>299.025899468995</c:v>
                </c:pt>
                <c:pt idx="3">
                  <c:v>298.830507010227</c:v>
                </c:pt>
                <c:pt idx="4">
                  <c:v>299.257292574941</c:v>
                </c:pt>
                <c:pt idx="5">
                  <c:v>299.630688532849</c:v>
                </c:pt>
                <c:pt idx="6">
                  <c:v>299.84535999715</c:v>
                </c:pt>
                <c:pt idx="7">
                  <c:v>299.971196393131</c:v>
                </c:pt>
                <c:pt idx="10">
                  <c:v>214.309302149297</c:v>
                </c:pt>
                <c:pt idx="11">
                  <c:v>211.228984888142</c:v>
                </c:pt>
                <c:pt idx="12">
                  <c:v>206.714722559258</c:v>
                </c:pt>
                <c:pt idx="13">
                  <c:v>204.511805748722</c:v>
                </c:pt>
                <c:pt idx="14">
                  <c:v>203.308999556057</c:v>
                </c:pt>
                <c:pt idx="15">
                  <c:v>202.488670417998</c:v>
                </c:pt>
                <c:pt idx="16">
                  <c:v>201.289183118457</c:v>
                </c:pt>
                <c:pt idx="17">
                  <c:v>199.70836439292</c:v>
                </c:pt>
                <c:pt idx="18">
                  <c:v>198.427980080566</c:v>
                </c:pt>
                <c:pt idx="19">
                  <c:v>198.019968517384</c:v>
                </c:pt>
                <c:pt idx="20">
                  <c:v>198.12451515236</c:v>
                </c:pt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9:$V$9</c:f>
              <c:numCache>
                <c:formatCode>General</c:formatCode>
                <c:ptCount val="21"/>
                <c:pt idx="0">
                  <c:v>299.99202862511</c:v>
                </c:pt>
                <c:pt idx="1">
                  <c:v>299.672017864865</c:v>
                </c:pt>
                <c:pt idx="2">
                  <c:v>298.915529428739</c:v>
                </c:pt>
                <c:pt idx="3">
                  <c:v>298.375010953581</c:v>
                </c:pt>
                <c:pt idx="4">
                  <c:v>298.383590433983</c:v>
                </c:pt>
                <c:pt idx="5">
                  <c:v>298.087908214599</c:v>
                </c:pt>
                <c:pt idx="6">
                  <c:v>296.918959490522</c:v>
                </c:pt>
                <c:pt idx="7">
                  <c:v>292.782129402175</c:v>
                </c:pt>
                <c:pt idx="8">
                  <c:v>281.377331263311</c:v>
                </c:pt>
                <c:pt idx="9">
                  <c:v>268.715928900636</c:v>
                </c:pt>
                <c:pt idx="10">
                  <c:v>237.967394468978</c:v>
                </c:pt>
                <c:pt idx="11">
                  <c:v>221.432161298698</c:v>
                </c:pt>
                <c:pt idx="12">
                  <c:v>213.512697032081</c:v>
                </c:pt>
                <c:pt idx="13">
                  <c:v>208.973141778743</c:v>
                </c:pt>
                <c:pt idx="14">
                  <c:v>206.009756643507</c:v>
                </c:pt>
                <c:pt idx="15">
                  <c:v>203.921914230545</c:v>
                </c:pt>
                <c:pt idx="16">
                  <c:v>201.845019487268</c:v>
                </c:pt>
                <c:pt idx="17">
                  <c:v>199.69483205122</c:v>
                </c:pt>
                <c:pt idx="18">
                  <c:v>198.037892790599</c:v>
                </c:pt>
                <c:pt idx="19">
                  <c:v>197.286605668964</c:v>
                </c:pt>
                <c:pt idx="20">
                  <c:v>197.208964921043</c:v>
                </c:pt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10:$V$10</c:f>
              <c:numCache>
                <c:formatCode>General</c:formatCode>
                <c:ptCount val="21"/>
                <c:pt idx="0">
                  <c:v>299.756115825055</c:v>
                </c:pt>
                <c:pt idx="1">
                  <c:v>299.599327289961</c:v>
                </c:pt>
                <c:pt idx="2">
                  <c:v>298.958535231293</c:v>
                </c:pt>
                <c:pt idx="3">
                  <c:v>297.976220971944</c:v>
                </c:pt>
                <c:pt idx="4">
                  <c:v>297.107051200935</c:v>
                </c:pt>
                <c:pt idx="5">
                  <c:v>295.639444986833</c:v>
                </c:pt>
                <c:pt idx="6">
                  <c:v>292.753326659354</c:v>
                </c:pt>
                <c:pt idx="7">
                  <c:v>287.588312442887</c:v>
                </c:pt>
                <c:pt idx="8">
                  <c:v>279.588953759314</c:v>
                </c:pt>
                <c:pt idx="9">
                  <c:v>267.42472019457</c:v>
                </c:pt>
                <c:pt idx="10">
                  <c:v>248.781742268362</c:v>
                </c:pt>
                <c:pt idx="11">
                  <c:v>230.435954838592</c:v>
                </c:pt>
                <c:pt idx="12">
                  <c:v>219.209673672398</c:v>
                </c:pt>
                <c:pt idx="13">
                  <c:v>212.434799502905</c:v>
                </c:pt>
                <c:pt idx="14">
                  <c:v>207.916169469088</c:v>
                </c:pt>
                <c:pt idx="15">
                  <c:v>205.028989271901</c:v>
                </c:pt>
                <c:pt idx="16">
                  <c:v>202.597338793567</c:v>
                </c:pt>
                <c:pt idx="17">
                  <c:v>200.237953332229</c:v>
                </c:pt>
                <c:pt idx="18">
                  <c:v>198.269464150336</c:v>
                </c:pt>
                <c:pt idx="19">
                  <c:v>197.055238317022</c:v>
                </c:pt>
                <c:pt idx="20">
                  <c:v>196.721296063338</c:v>
                </c:pt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11:$V$11</c:f>
              <c:numCache>
                <c:formatCode>General</c:formatCode>
                <c:ptCount val="21"/>
                <c:pt idx="0">
                  <c:v>299.867053484703</c:v>
                </c:pt>
                <c:pt idx="1">
                  <c:v>299.806628837094</c:v>
                </c:pt>
                <c:pt idx="2">
                  <c:v>299.223608254315</c:v>
                </c:pt>
                <c:pt idx="3">
                  <c:v>297.853005322044</c:v>
                </c:pt>
                <c:pt idx="4">
                  <c:v>296.19931975124</c:v>
                </c:pt>
                <c:pt idx="5">
                  <c:v>293.784524110545</c:v>
                </c:pt>
                <c:pt idx="6">
                  <c:v>289.805162282553</c:v>
                </c:pt>
                <c:pt idx="7">
                  <c:v>284.153055609684</c:v>
                </c:pt>
                <c:pt idx="8">
                  <c:v>276.107329158956</c:v>
                </c:pt>
                <c:pt idx="9">
                  <c:v>264.496604445749</c:v>
                </c:pt>
                <c:pt idx="10">
                  <c:v>248.984767243322</c:v>
                </c:pt>
                <c:pt idx="11">
                  <c:v>233.383563986966</c:v>
                </c:pt>
                <c:pt idx="12">
                  <c:v>221.941104229913</c:v>
                </c:pt>
                <c:pt idx="13">
                  <c:v>214.052737537721</c:v>
                </c:pt>
                <c:pt idx="14">
                  <c:v>208.628119087546</c:v>
                </c:pt>
                <c:pt idx="15">
                  <c:v>205.515280269585</c:v>
                </c:pt>
                <c:pt idx="16">
                  <c:v>203.387464463033</c:v>
                </c:pt>
                <c:pt idx="17">
                  <c:v>201.205226880268</c:v>
                </c:pt>
                <c:pt idx="18">
                  <c:v>198.983321798685</c:v>
                </c:pt>
                <c:pt idx="19">
                  <c:v>197.294953077155</c:v>
                </c:pt>
                <c:pt idx="20">
                  <c:v>196.70371412979</c:v>
                </c:pt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!$B$12:$V$12</c:f>
              <c:numCache>
                <c:formatCode>General</c:formatCode>
                <c:ptCount val="21"/>
                <c:pt idx="0">
                  <c:v>300.085121721951</c:v>
                </c:pt>
                <c:pt idx="1">
                  <c:v>300.015760641763</c:v>
                </c:pt>
                <c:pt idx="2">
                  <c:v>299.396770406744</c:v>
                </c:pt>
                <c:pt idx="3">
                  <c:v>297.844462959414</c:v>
                </c:pt>
                <c:pt idx="4">
                  <c:v>295.892925270157</c:v>
                </c:pt>
                <c:pt idx="5">
                  <c:v>293.165929074611</c:v>
                </c:pt>
                <c:pt idx="6">
                  <c:v>288.795864069851</c:v>
                </c:pt>
                <c:pt idx="7">
                  <c:v>282.775373092479</c:v>
                </c:pt>
                <c:pt idx="8">
                  <c:v>274.414082062594</c:v>
                </c:pt>
                <c:pt idx="9">
                  <c:v>262.859697402993</c:v>
                </c:pt>
                <c:pt idx="10">
                  <c:v>248.432265470708</c:v>
                </c:pt>
                <c:pt idx="11">
                  <c:v>234.018416974586</c:v>
                </c:pt>
                <c:pt idx="12">
                  <c:v>222.751618952031</c:v>
                </c:pt>
                <c:pt idx="13">
                  <c:v>214.536132978861</c:v>
                </c:pt>
                <c:pt idx="14">
                  <c:v>208.765487435946</c:v>
                </c:pt>
                <c:pt idx="15">
                  <c:v>205.576416919335</c:v>
                </c:pt>
                <c:pt idx="16">
                  <c:v>203.626025878874</c:v>
                </c:pt>
                <c:pt idx="17">
                  <c:v>201.510866286453</c:v>
                </c:pt>
                <c:pt idx="18">
                  <c:v>199.181191022925</c:v>
                </c:pt>
                <c:pt idx="19">
                  <c:v>197.322165666747</c:v>
                </c:pt>
                <c:pt idx="20">
                  <c:v>196.652861132874</c:v>
                </c:pt>
              </c:numCache>
            </c:numRef>
          </c:val>
        </c:ser>
        <c:gapWidth val="100"/>
        <c:shape val="box"/>
        <c:axId val="7171986"/>
        <c:axId val="30087505"/>
        <c:axId val="90548986"/>
      </c:bar3DChart>
      <c:catAx>
        <c:axId val="717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7505"/>
        <c:crossesAt val="0"/>
        <c:auto val="1"/>
        <c:lblAlgn val="ctr"/>
        <c:lblOffset val="100"/>
        <c:noMultiLvlLbl val="0"/>
      </c:catAx>
      <c:valAx>
        <c:axId val="3008750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1986"/>
        <c:crossesAt val="1"/>
        <c:crossBetween val="midCat"/>
      </c:valAx>
      <c:serAx>
        <c:axId val="9054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750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2:$V$2</c:f>
              <c:numCache>
                <c:formatCode>General</c:formatCode>
                <c:ptCount val="21"/>
                <c:pt idx="0">
                  <c:v>302.41391007531</c:v>
                </c:pt>
                <c:pt idx="1">
                  <c:v>302.426665500465</c:v>
                </c:pt>
                <c:pt idx="2">
                  <c:v>302.514106327716</c:v>
                </c:pt>
                <c:pt idx="3">
                  <c:v>302.136798458469</c:v>
                </c:pt>
                <c:pt idx="4">
                  <c:v>301.051192649122</c:v>
                </c:pt>
                <c:pt idx="5">
                  <c:v>300.524039977413</c:v>
                </c:pt>
                <c:pt idx="6">
                  <c:v>301.004202278088</c:v>
                </c:pt>
                <c:pt idx="7">
                  <c:v>301.377904712469</c:v>
                </c:pt>
                <c:pt idx="10">
                  <c:v>140.00381425873</c:v>
                </c:pt>
                <c:pt idx="11">
                  <c:v>140.125204984357</c:v>
                </c:pt>
                <c:pt idx="12">
                  <c:v>137.600211410516</c:v>
                </c:pt>
                <c:pt idx="13">
                  <c:v>132.823248048463</c:v>
                </c:pt>
                <c:pt idx="14">
                  <c:v>130.581672905777</c:v>
                </c:pt>
                <c:pt idx="15">
                  <c:v>132.056991130309</c:v>
                </c:pt>
                <c:pt idx="16">
                  <c:v>133.83105248662</c:v>
                </c:pt>
                <c:pt idx="17">
                  <c:v>133.393288238872</c:v>
                </c:pt>
                <c:pt idx="18">
                  <c:v>133.024876833956</c:v>
                </c:pt>
                <c:pt idx="19">
                  <c:v>133.913873371686</c:v>
                </c:pt>
                <c:pt idx="20">
                  <c:v>134.545770014903</c:v>
                </c:pt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3:$V$3</c:f>
              <c:numCache>
                <c:formatCode>General</c:formatCode>
                <c:ptCount val="21"/>
                <c:pt idx="0">
                  <c:v>302.28167709893</c:v>
                </c:pt>
                <c:pt idx="1">
                  <c:v>302.3076795068</c:v>
                </c:pt>
                <c:pt idx="2">
                  <c:v>302.528832922797</c:v>
                </c:pt>
                <c:pt idx="3">
                  <c:v>302.415338969054</c:v>
                </c:pt>
                <c:pt idx="4">
                  <c:v>301.482714160498</c:v>
                </c:pt>
                <c:pt idx="5">
                  <c:v>300.888958042973</c:v>
                </c:pt>
                <c:pt idx="6">
                  <c:v>301.22440893137</c:v>
                </c:pt>
                <c:pt idx="7">
                  <c:v>301.529636090605</c:v>
                </c:pt>
                <c:pt idx="10">
                  <c:v>139.858963260958</c:v>
                </c:pt>
                <c:pt idx="11">
                  <c:v>139.826814188296</c:v>
                </c:pt>
                <c:pt idx="12">
                  <c:v>137.529388133158</c:v>
                </c:pt>
                <c:pt idx="13">
                  <c:v>132.925065663931</c:v>
                </c:pt>
                <c:pt idx="14">
                  <c:v>130.552573817171</c:v>
                </c:pt>
                <c:pt idx="15">
                  <c:v>132.168230434646</c:v>
                </c:pt>
                <c:pt idx="16">
                  <c:v>134.17038319912</c:v>
                </c:pt>
                <c:pt idx="17">
                  <c:v>133.890579587968</c:v>
                </c:pt>
                <c:pt idx="18">
                  <c:v>133.492350029704</c:v>
                </c:pt>
                <c:pt idx="19">
                  <c:v>134.2246110521</c:v>
                </c:pt>
                <c:pt idx="20">
                  <c:v>134.72224823462</c:v>
                </c:pt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4:$V$4</c:f>
              <c:numCache>
                <c:formatCode>General</c:formatCode>
                <c:ptCount val="21"/>
                <c:pt idx="0">
                  <c:v>302.260342100555</c:v>
                </c:pt>
                <c:pt idx="1">
                  <c:v>302.269457264045</c:v>
                </c:pt>
                <c:pt idx="2">
                  <c:v>302.56562736107</c:v>
                </c:pt>
                <c:pt idx="3">
                  <c:v>302.794349214484</c:v>
                </c:pt>
                <c:pt idx="4">
                  <c:v>302.322969446654</c:v>
                </c:pt>
                <c:pt idx="5">
                  <c:v>301.925135611285</c:v>
                </c:pt>
                <c:pt idx="6">
                  <c:v>302.121862179104</c:v>
                </c:pt>
                <c:pt idx="7">
                  <c:v>302.303375894584</c:v>
                </c:pt>
                <c:pt idx="10">
                  <c:v>141.508783388723</c:v>
                </c:pt>
                <c:pt idx="11">
                  <c:v>141.187082803115</c:v>
                </c:pt>
                <c:pt idx="12">
                  <c:v>138.863243932818</c:v>
                </c:pt>
                <c:pt idx="13">
                  <c:v>134.730345814685</c:v>
                </c:pt>
                <c:pt idx="14">
                  <c:v>132.228099234925</c:v>
                </c:pt>
                <c:pt idx="15">
                  <c:v>133.309295721715</c:v>
                </c:pt>
                <c:pt idx="16">
                  <c:v>135.170248850187</c:v>
                </c:pt>
                <c:pt idx="17">
                  <c:v>134.940277255767</c:v>
                </c:pt>
                <c:pt idx="18">
                  <c:v>134.416906057875</c:v>
                </c:pt>
                <c:pt idx="19">
                  <c:v>134.74960802448</c:v>
                </c:pt>
                <c:pt idx="20">
                  <c:v>134.967439699192</c:v>
                </c:pt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5:$V$5</c:f>
              <c:numCache>
                <c:formatCode>General</c:formatCode>
                <c:ptCount val="21"/>
                <c:pt idx="0">
                  <c:v>302.650384015699</c:v>
                </c:pt>
                <c:pt idx="1">
                  <c:v>302.611676483972</c:v>
                </c:pt>
                <c:pt idx="2">
                  <c:v>302.611627186251</c:v>
                </c:pt>
                <c:pt idx="3">
                  <c:v>302.667102718249</c:v>
                </c:pt>
                <c:pt idx="4">
                  <c:v>302.625099470499</c:v>
                </c:pt>
                <c:pt idx="5">
                  <c:v>302.845868294378</c:v>
                </c:pt>
                <c:pt idx="6">
                  <c:v>303.314108718269</c:v>
                </c:pt>
                <c:pt idx="7">
                  <c:v>303.502759772537</c:v>
                </c:pt>
                <c:pt idx="10">
                  <c:v>146.06220212337</c:v>
                </c:pt>
                <c:pt idx="11">
                  <c:v>144.48870067287</c:v>
                </c:pt>
                <c:pt idx="12">
                  <c:v>140.9253731872</c:v>
                </c:pt>
                <c:pt idx="13">
                  <c:v>137.543698867818</c:v>
                </c:pt>
                <c:pt idx="14">
                  <c:v>135.531608080859</c:v>
                </c:pt>
                <c:pt idx="15">
                  <c:v>135.609086763879</c:v>
                </c:pt>
                <c:pt idx="16">
                  <c:v>136.378733695367</c:v>
                </c:pt>
                <c:pt idx="17">
                  <c:v>135.850202925911</c:v>
                </c:pt>
                <c:pt idx="18">
                  <c:v>135.196840938323</c:v>
                </c:pt>
                <c:pt idx="19">
                  <c:v>135.241148347487</c:v>
                </c:pt>
                <c:pt idx="20">
                  <c:v>135.338361229061</c:v>
                </c:pt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6:$V$6</c:f>
              <c:numCache>
                <c:formatCode>General</c:formatCode>
                <c:ptCount val="21"/>
                <c:pt idx="0">
                  <c:v>302.958183008393</c:v>
                </c:pt>
                <c:pt idx="1">
                  <c:v>302.844004388039</c:v>
                </c:pt>
                <c:pt idx="2">
                  <c:v>302.48188225663</c:v>
                </c:pt>
                <c:pt idx="3">
                  <c:v>302.240775505736</c:v>
                </c:pt>
                <c:pt idx="4">
                  <c:v>302.523177901827</c:v>
                </c:pt>
                <c:pt idx="5">
                  <c:v>303.296790318227</c:v>
                </c:pt>
                <c:pt idx="6">
                  <c:v>304.158555725316</c:v>
                </c:pt>
                <c:pt idx="7">
                  <c:v>304.522274351935</c:v>
                </c:pt>
                <c:pt idx="10">
                  <c:v>149.558315106373</c:v>
                </c:pt>
                <c:pt idx="11">
                  <c:v>146.599354236419</c:v>
                </c:pt>
                <c:pt idx="12">
                  <c:v>141.80927972514</c:v>
                </c:pt>
                <c:pt idx="13">
                  <c:v>139.61861316984</c:v>
                </c:pt>
                <c:pt idx="14">
                  <c:v>138.918809598049</c:v>
                </c:pt>
                <c:pt idx="15">
                  <c:v>138.31534160821</c:v>
                </c:pt>
                <c:pt idx="16">
                  <c:v>137.488662782928</c:v>
                </c:pt>
                <c:pt idx="17">
                  <c:v>136.205487442141</c:v>
                </c:pt>
                <c:pt idx="18">
                  <c:v>135.397461390453</c:v>
                </c:pt>
                <c:pt idx="19">
                  <c:v>135.549710408749</c:v>
                </c:pt>
                <c:pt idx="20">
                  <c:v>135.790271631204</c:v>
                </c:pt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7:$V$7</c:f>
              <c:numCache>
                <c:formatCode>General</c:formatCode>
                <c:ptCount val="21"/>
                <c:pt idx="0">
                  <c:v>303.223409391217</c:v>
                </c:pt>
                <c:pt idx="1">
                  <c:v>302.987335698085</c:v>
                </c:pt>
                <c:pt idx="2">
                  <c:v>302.386143683642</c:v>
                </c:pt>
                <c:pt idx="3">
                  <c:v>302.199748333336</c:v>
                </c:pt>
                <c:pt idx="4">
                  <c:v>302.881316815914</c:v>
                </c:pt>
                <c:pt idx="5">
                  <c:v>303.862119451051</c:v>
                </c:pt>
                <c:pt idx="6">
                  <c:v>304.680275881609</c:v>
                </c:pt>
                <c:pt idx="7">
                  <c:v>305.020475188602</c:v>
                </c:pt>
                <c:pt idx="10">
                  <c:v>151.774903707771</c:v>
                </c:pt>
                <c:pt idx="11">
                  <c:v>148.575405061747</c:v>
                </c:pt>
                <c:pt idx="12">
                  <c:v>143.750287961191</c:v>
                </c:pt>
                <c:pt idx="13">
                  <c:v>142.236470705638</c:v>
                </c:pt>
                <c:pt idx="14">
                  <c:v>142.041754896969</c:v>
                </c:pt>
                <c:pt idx="15">
                  <c:v>140.861801869466</c:v>
                </c:pt>
                <c:pt idx="16">
                  <c:v>138.828743438473</c:v>
                </c:pt>
                <c:pt idx="17">
                  <c:v>136.786039543963</c:v>
                </c:pt>
                <c:pt idx="18">
                  <c:v>135.706078709563</c:v>
                </c:pt>
                <c:pt idx="19">
                  <c:v>135.915554031215</c:v>
                </c:pt>
                <c:pt idx="20">
                  <c:v>136.321908703899</c:v>
                </c:pt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8:$V$8</c:f>
              <c:numCache>
                <c:formatCode>General</c:formatCode>
                <c:ptCount val="21"/>
                <c:pt idx="0">
                  <c:v>303.782820406908</c:v>
                </c:pt>
                <c:pt idx="1">
                  <c:v>303.404634773942</c:v>
                </c:pt>
                <c:pt idx="2">
                  <c:v>302.481949013786</c:v>
                </c:pt>
                <c:pt idx="3">
                  <c:v>302.132357201217</c:v>
                </c:pt>
                <c:pt idx="4">
                  <c:v>302.808999050327</c:v>
                </c:pt>
                <c:pt idx="5">
                  <c:v>303.438802481082</c:v>
                </c:pt>
                <c:pt idx="6">
                  <c:v>303.492271215938</c:v>
                </c:pt>
                <c:pt idx="7">
                  <c:v>303.397670054527</c:v>
                </c:pt>
                <c:pt idx="10">
                  <c:v>160.268186250856</c:v>
                </c:pt>
                <c:pt idx="11">
                  <c:v>156.370706218403</c:v>
                </c:pt>
                <c:pt idx="12">
                  <c:v>150.198620533882</c:v>
                </c:pt>
                <c:pt idx="13">
                  <c:v>146.886886851797</c:v>
                </c:pt>
                <c:pt idx="14">
                  <c:v>145.015268395358</c:v>
                </c:pt>
                <c:pt idx="15">
                  <c:v>143.11076328003</c:v>
                </c:pt>
                <c:pt idx="16">
                  <c:v>140.720640264099</c:v>
                </c:pt>
                <c:pt idx="17">
                  <c:v>138.419105266698</c:v>
                </c:pt>
                <c:pt idx="18">
                  <c:v>136.920068847463</c:v>
                </c:pt>
                <c:pt idx="19">
                  <c:v>136.682403298007</c:v>
                </c:pt>
                <c:pt idx="20">
                  <c:v>136.96234749741</c:v>
                </c:pt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9:$V$9</c:f>
              <c:numCache>
                <c:formatCode>General</c:formatCode>
                <c:ptCount val="21"/>
                <c:pt idx="0">
                  <c:v>304.185381585196</c:v>
                </c:pt>
                <c:pt idx="1">
                  <c:v>303.729561262326</c:v>
                </c:pt>
                <c:pt idx="2">
                  <c:v>302.590069529199</c:v>
                </c:pt>
                <c:pt idx="3">
                  <c:v>301.669283537546</c:v>
                </c:pt>
                <c:pt idx="4">
                  <c:v>301.474295530287</c:v>
                </c:pt>
                <c:pt idx="5">
                  <c:v>300.78945274416</c:v>
                </c:pt>
                <c:pt idx="6">
                  <c:v>298.526151954531</c:v>
                </c:pt>
                <c:pt idx="7">
                  <c:v>291.418054045731</c:v>
                </c:pt>
                <c:pt idx="8">
                  <c:v>272.833862465992</c:v>
                </c:pt>
                <c:pt idx="9">
                  <c:v>252.204152962961</c:v>
                </c:pt>
                <c:pt idx="10">
                  <c:v>201.033504114782</c:v>
                </c:pt>
                <c:pt idx="11">
                  <c:v>173.865602154747</c:v>
                </c:pt>
                <c:pt idx="12">
                  <c:v>160.964116750728</c:v>
                </c:pt>
                <c:pt idx="13">
                  <c:v>153.509535511772</c:v>
                </c:pt>
                <c:pt idx="14">
                  <c:v>148.997630277822</c:v>
                </c:pt>
                <c:pt idx="15">
                  <c:v>145.970211308988</c:v>
                </c:pt>
                <c:pt idx="16">
                  <c:v>143.293016196191</c:v>
                </c:pt>
                <c:pt idx="17">
                  <c:v>140.710783891999</c:v>
                </c:pt>
                <c:pt idx="18">
                  <c:v>138.662817488616</c:v>
                </c:pt>
                <c:pt idx="19">
                  <c:v>137.70428684655</c:v>
                </c:pt>
                <c:pt idx="20">
                  <c:v>137.642972869623</c:v>
                </c:pt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10:$V$10</c:f>
              <c:numCache>
                <c:formatCode>General</c:formatCode>
                <c:ptCount val="21"/>
                <c:pt idx="0">
                  <c:v>304.198653349059</c:v>
                </c:pt>
                <c:pt idx="1">
                  <c:v>303.848426221125</c:v>
                </c:pt>
                <c:pt idx="2">
                  <c:v>302.764759078495</c:v>
                </c:pt>
                <c:pt idx="3">
                  <c:v>301.271352759094</c:v>
                </c:pt>
                <c:pt idx="4">
                  <c:v>299.759034004022</c:v>
                </c:pt>
                <c:pt idx="5">
                  <c:v>297.157982167561</c:v>
                </c:pt>
                <c:pt idx="6">
                  <c:v>292.024032800192</c:v>
                </c:pt>
                <c:pt idx="7">
                  <c:v>283.020968193752</c:v>
                </c:pt>
                <c:pt idx="8">
                  <c:v>269.837082207777</c:v>
                </c:pt>
                <c:pt idx="9">
                  <c:v>249.905405040891</c:v>
                </c:pt>
                <c:pt idx="10">
                  <c:v>219.058515932981</c:v>
                </c:pt>
                <c:pt idx="11">
                  <c:v>188.913391228859</c:v>
                </c:pt>
                <c:pt idx="12">
                  <c:v>170.383767777272</c:v>
                </c:pt>
                <c:pt idx="13">
                  <c:v>159.600362028147</c:v>
                </c:pt>
                <c:pt idx="14">
                  <c:v>152.973188789031</c:v>
                </c:pt>
                <c:pt idx="15">
                  <c:v>148.686376114164</c:v>
                </c:pt>
                <c:pt idx="16">
                  <c:v>145.402158608413</c:v>
                </c:pt>
                <c:pt idx="17">
                  <c:v>142.418546410472</c:v>
                </c:pt>
                <c:pt idx="18">
                  <c:v>139.87467304839</c:v>
                </c:pt>
                <c:pt idx="19">
                  <c:v>138.316215202789</c:v>
                </c:pt>
                <c:pt idx="20">
                  <c:v>137.924972891508</c:v>
                </c:pt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11:$V$11</c:f>
              <c:numCache>
                <c:formatCode>General</c:formatCode>
                <c:ptCount val="21"/>
                <c:pt idx="0">
                  <c:v>304.496243421825</c:v>
                </c:pt>
                <c:pt idx="1">
                  <c:v>304.20876885832</c:v>
                </c:pt>
                <c:pt idx="2">
                  <c:v>303.08891541008</c:v>
                </c:pt>
                <c:pt idx="3">
                  <c:v>301.010022488489</c:v>
                </c:pt>
                <c:pt idx="4">
                  <c:v>298.372094662619</c:v>
                </c:pt>
                <c:pt idx="5">
                  <c:v>294.343652185995</c:v>
                </c:pt>
                <c:pt idx="6">
                  <c:v>287.548329274077</c:v>
                </c:pt>
                <c:pt idx="7">
                  <c:v>277.75093279763</c:v>
                </c:pt>
                <c:pt idx="8">
                  <c:v>264.337697711453</c:v>
                </c:pt>
                <c:pt idx="9">
                  <c:v>245.209520970293</c:v>
                </c:pt>
                <c:pt idx="10">
                  <c:v>219.570562586079</c:v>
                </c:pt>
                <c:pt idx="11">
                  <c:v>194.091460984294</c:v>
                </c:pt>
                <c:pt idx="12">
                  <c:v>175.576145622674</c:v>
                </c:pt>
                <c:pt idx="13">
                  <c:v>163.465276689371</c:v>
                </c:pt>
                <c:pt idx="14">
                  <c:v>155.380438638936</c:v>
                </c:pt>
                <c:pt idx="15">
                  <c:v>149.977565986123</c:v>
                </c:pt>
                <c:pt idx="16">
                  <c:v>146.137034687613</c:v>
                </c:pt>
                <c:pt idx="17">
                  <c:v>142.908252034695</c:v>
                </c:pt>
                <c:pt idx="18">
                  <c:v>140.074764891843</c:v>
                </c:pt>
                <c:pt idx="19">
                  <c:v>138.146831423058</c:v>
                </c:pt>
                <c:pt idx="20">
                  <c:v>137.556358443966</c:v>
                </c:pt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tr!$B$12:$V$12</c:f>
              <c:numCache>
                <c:formatCode>General</c:formatCode>
                <c:ptCount val="21"/>
                <c:pt idx="0">
                  <c:v>304.860283220594</c:v>
                </c:pt>
                <c:pt idx="1">
                  <c:v>304.53033282424</c:v>
                </c:pt>
                <c:pt idx="2">
                  <c:v>303.308635716259</c:v>
                </c:pt>
                <c:pt idx="3">
                  <c:v>300.908524273819</c:v>
                </c:pt>
                <c:pt idx="4">
                  <c:v>297.791487824849</c:v>
                </c:pt>
                <c:pt idx="5">
                  <c:v>293.298640303391</c:v>
                </c:pt>
                <c:pt idx="6">
                  <c:v>285.988903400525</c:v>
                </c:pt>
                <c:pt idx="7">
                  <c:v>275.727608670816</c:v>
                </c:pt>
                <c:pt idx="8">
                  <c:v>261.835093473344</c:v>
                </c:pt>
                <c:pt idx="9">
                  <c:v>242.812384821765</c:v>
                </c:pt>
                <c:pt idx="10">
                  <c:v>218.93322669515</c:v>
                </c:pt>
                <c:pt idx="11">
                  <c:v>195.429692165959</c:v>
                </c:pt>
                <c:pt idx="12">
                  <c:v>177.380587961164</c:v>
                </c:pt>
                <c:pt idx="13">
                  <c:v>164.86443109966</c:v>
                </c:pt>
                <c:pt idx="14">
                  <c:v>156.155606483011</c:v>
                </c:pt>
                <c:pt idx="15">
                  <c:v>150.273248147656</c:v>
                </c:pt>
                <c:pt idx="16">
                  <c:v>146.221348935654</c:v>
                </c:pt>
                <c:pt idx="17">
                  <c:v>142.931594980048</c:v>
                </c:pt>
                <c:pt idx="18">
                  <c:v>140.02260859378</c:v>
                </c:pt>
                <c:pt idx="19">
                  <c:v>137.955116161083</c:v>
                </c:pt>
                <c:pt idx="20">
                  <c:v>137.32786550881</c:v>
                </c:pt>
              </c:numCache>
            </c:numRef>
          </c:val>
        </c:ser>
        <c:gapWidth val="100"/>
        <c:shape val="box"/>
        <c:axId val="97731675"/>
        <c:axId val="29091535"/>
        <c:axId val="95919774"/>
      </c:bar3DChart>
      <c:catAx>
        <c:axId val="9773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1535"/>
        <c:crossesAt val="0"/>
        <c:auto val="1"/>
        <c:lblAlgn val="ctr"/>
        <c:lblOffset val="100"/>
        <c:noMultiLvlLbl val="0"/>
      </c:catAx>
      <c:valAx>
        <c:axId val="2909153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1675"/>
        <c:crossesAt val="1"/>
        <c:crossBetween val="midCat"/>
      </c:valAx>
      <c:serAx>
        <c:axId val="9591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153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2:$V$2</c:f>
              <c:numCache>
                <c:formatCode>General</c:formatCode>
                <c:ptCount val="21"/>
                <c:pt idx="0">
                  <c:v>292.966963943176</c:v>
                </c:pt>
                <c:pt idx="1">
                  <c:v>292.717075206183</c:v>
                </c:pt>
                <c:pt idx="2">
                  <c:v>292.63596020798</c:v>
                </c:pt>
                <c:pt idx="3">
                  <c:v>292.894346544942</c:v>
                </c:pt>
                <c:pt idx="4">
                  <c:v>293.048917980824</c:v>
                </c:pt>
                <c:pt idx="5">
                  <c:v>293.101397095674</c:v>
                </c:pt>
                <c:pt idx="6">
                  <c:v>293.256875373487</c:v>
                </c:pt>
                <c:pt idx="7">
                  <c:v>293.424833374158</c:v>
                </c:pt>
                <c:pt idx="10">
                  <c:v>297.489893392761</c:v>
                </c:pt>
                <c:pt idx="11">
                  <c:v>297.638400467612</c:v>
                </c:pt>
                <c:pt idx="12">
                  <c:v>296.796608913374</c:v>
                </c:pt>
                <c:pt idx="13">
                  <c:v>293.566309059458</c:v>
                </c:pt>
                <c:pt idx="14">
                  <c:v>289.074846343176</c:v>
                </c:pt>
                <c:pt idx="15">
                  <c:v>287.083650141464</c:v>
                </c:pt>
                <c:pt idx="16">
                  <c:v>289.316856336956</c:v>
                </c:pt>
                <c:pt idx="17">
                  <c:v>292.089052002633</c:v>
                </c:pt>
                <c:pt idx="18">
                  <c:v>290.819689781515</c:v>
                </c:pt>
                <c:pt idx="19">
                  <c:v>286.729423104955</c:v>
                </c:pt>
                <c:pt idx="20">
                  <c:v>284.707773409441</c:v>
                </c:pt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3:$V$3</c:f>
              <c:numCache>
                <c:formatCode>General</c:formatCode>
                <c:ptCount val="21"/>
                <c:pt idx="0">
                  <c:v>292.96037445275</c:v>
                </c:pt>
                <c:pt idx="1">
                  <c:v>292.632073511609</c:v>
                </c:pt>
                <c:pt idx="2">
                  <c:v>292.377572053172</c:v>
                </c:pt>
                <c:pt idx="3">
                  <c:v>292.567736560579</c:v>
                </c:pt>
                <c:pt idx="4">
                  <c:v>292.786781349903</c:v>
                </c:pt>
                <c:pt idx="5">
                  <c:v>292.887448979887</c:v>
                </c:pt>
                <c:pt idx="6">
                  <c:v>292.998940527243</c:v>
                </c:pt>
                <c:pt idx="7">
                  <c:v>293.112444209235</c:v>
                </c:pt>
                <c:pt idx="10">
                  <c:v>297.236648617405</c:v>
                </c:pt>
                <c:pt idx="11">
                  <c:v>296.446855935398</c:v>
                </c:pt>
                <c:pt idx="12">
                  <c:v>295.210983836944</c:v>
                </c:pt>
                <c:pt idx="13">
                  <c:v>292.589889566828</c:v>
                </c:pt>
                <c:pt idx="14">
                  <c:v>288.60999877904</c:v>
                </c:pt>
                <c:pt idx="15">
                  <c:v>286.947695122236</c:v>
                </c:pt>
                <c:pt idx="16">
                  <c:v>288.831743927314</c:v>
                </c:pt>
                <c:pt idx="17">
                  <c:v>291.748339488215</c:v>
                </c:pt>
                <c:pt idx="18">
                  <c:v>291.239264724655</c:v>
                </c:pt>
                <c:pt idx="19">
                  <c:v>287.710993814344</c:v>
                </c:pt>
                <c:pt idx="20">
                  <c:v>285.866916700731</c:v>
                </c:pt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4:$V$4</c:f>
              <c:numCache>
                <c:formatCode>General</c:formatCode>
                <c:ptCount val="21"/>
                <c:pt idx="0">
                  <c:v>293.17387647439</c:v>
                </c:pt>
                <c:pt idx="1">
                  <c:v>292.72608885021</c:v>
                </c:pt>
                <c:pt idx="2">
                  <c:v>292.327287256913</c:v>
                </c:pt>
                <c:pt idx="3">
                  <c:v>292.498621589338</c:v>
                </c:pt>
                <c:pt idx="4">
                  <c:v>292.794244164027</c:v>
                </c:pt>
                <c:pt idx="5">
                  <c:v>292.897571715127</c:v>
                </c:pt>
                <c:pt idx="6">
                  <c:v>292.780359688775</c:v>
                </c:pt>
                <c:pt idx="7">
                  <c:v>292.73309438447</c:v>
                </c:pt>
                <c:pt idx="10">
                  <c:v>298.915340607988</c:v>
                </c:pt>
                <c:pt idx="11">
                  <c:v>296.546527994819</c:v>
                </c:pt>
                <c:pt idx="12">
                  <c:v>293.288288615357</c:v>
                </c:pt>
                <c:pt idx="13">
                  <c:v>290.52465706422</c:v>
                </c:pt>
                <c:pt idx="14">
                  <c:v>287.609358219875</c:v>
                </c:pt>
                <c:pt idx="15">
                  <c:v>286.957979007378</c:v>
                </c:pt>
                <c:pt idx="16">
                  <c:v>288.284719481666</c:v>
                </c:pt>
                <c:pt idx="17">
                  <c:v>290.563198531991</c:v>
                </c:pt>
                <c:pt idx="18">
                  <c:v>291.281006744696</c:v>
                </c:pt>
                <c:pt idx="19">
                  <c:v>289.25919676765</c:v>
                </c:pt>
                <c:pt idx="20">
                  <c:v>287.861032000944</c:v>
                </c:pt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5:$V$5</c:f>
              <c:numCache>
                <c:formatCode>General</c:formatCode>
                <c:ptCount val="21"/>
                <c:pt idx="0">
                  <c:v>293.653501798799</c:v>
                </c:pt>
                <c:pt idx="1">
                  <c:v>293.262977368567</c:v>
                </c:pt>
                <c:pt idx="2">
                  <c:v>293.045474841229</c:v>
                </c:pt>
                <c:pt idx="3">
                  <c:v>293.332253598046</c:v>
                </c:pt>
                <c:pt idx="4">
                  <c:v>293.530903484663</c:v>
                </c:pt>
                <c:pt idx="5">
                  <c:v>293.402308003198</c:v>
                </c:pt>
                <c:pt idx="6">
                  <c:v>293.105524769404</c:v>
                </c:pt>
                <c:pt idx="7">
                  <c:v>293.022230049768</c:v>
                </c:pt>
                <c:pt idx="10">
                  <c:v>303.402450651318</c:v>
                </c:pt>
                <c:pt idx="11">
                  <c:v>299.440870541572</c:v>
                </c:pt>
                <c:pt idx="12">
                  <c:v>293.852454954747</c:v>
                </c:pt>
                <c:pt idx="13">
                  <c:v>290.130319224768</c:v>
                </c:pt>
                <c:pt idx="14">
                  <c:v>287.777513977999</c:v>
                </c:pt>
                <c:pt idx="15">
                  <c:v>288.522794395828</c:v>
                </c:pt>
                <c:pt idx="16">
                  <c:v>289.431467296445</c:v>
                </c:pt>
                <c:pt idx="17">
                  <c:v>290.149513518356</c:v>
                </c:pt>
                <c:pt idx="18">
                  <c:v>290.986169283107</c:v>
                </c:pt>
                <c:pt idx="19">
                  <c:v>290.36031436283</c:v>
                </c:pt>
                <c:pt idx="20">
                  <c:v>289.709962410795</c:v>
                </c:pt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6:$V$6</c:f>
              <c:numCache>
                <c:formatCode>General</c:formatCode>
                <c:ptCount val="21"/>
                <c:pt idx="0">
                  <c:v>294.16602252554</c:v>
                </c:pt>
                <c:pt idx="1">
                  <c:v>293.820571152415</c:v>
                </c:pt>
                <c:pt idx="2">
                  <c:v>293.701330032205</c:v>
                </c:pt>
                <c:pt idx="3">
                  <c:v>293.989251375395</c:v>
                </c:pt>
                <c:pt idx="4">
                  <c:v>293.909974314112</c:v>
                </c:pt>
                <c:pt idx="5">
                  <c:v>293.619617273203</c:v>
                </c:pt>
                <c:pt idx="6">
                  <c:v>293.587989346588</c:v>
                </c:pt>
                <c:pt idx="7">
                  <c:v>293.705730309324</c:v>
                </c:pt>
                <c:pt idx="10">
                  <c:v>303.586360146068</c:v>
                </c:pt>
                <c:pt idx="11">
                  <c:v>299.337497663215</c:v>
                </c:pt>
                <c:pt idx="12">
                  <c:v>293.506623708956</c:v>
                </c:pt>
                <c:pt idx="13">
                  <c:v>290.136013595008</c:v>
                </c:pt>
                <c:pt idx="14">
                  <c:v>288.49340457368</c:v>
                </c:pt>
                <c:pt idx="15">
                  <c:v>290.087136879674</c:v>
                </c:pt>
                <c:pt idx="16">
                  <c:v>291.31188390832</c:v>
                </c:pt>
                <c:pt idx="17">
                  <c:v>291.177413618965</c:v>
                </c:pt>
                <c:pt idx="18">
                  <c:v>291.324951685252</c:v>
                </c:pt>
                <c:pt idx="19">
                  <c:v>291.0976057755</c:v>
                </c:pt>
                <c:pt idx="20">
                  <c:v>290.811247166241</c:v>
                </c:pt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7:$V$7</c:f>
              <c:numCache>
                <c:formatCode>General</c:formatCode>
                <c:ptCount val="21"/>
                <c:pt idx="0">
                  <c:v>294.564727213221</c:v>
                </c:pt>
                <c:pt idx="1">
                  <c:v>294.216709617338</c:v>
                </c:pt>
                <c:pt idx="2">
                  <c:v>293.949694533526</c:v>
                </c:pt>
                <c:pt idx="3">
                  <c:v>294.019414937432</c:v>
                </c:pt>
                <c:pt idx="4">
                  <c:v>293.804653037512</c:v>
                </c:pt>
                <c:pt idx="5">
                  <c:v>293.560295077414</c:v>
                </c:pt>
                <c:pt idx="6">
                  <c:v>293.919151989671</c:v>
                </c:pt>
                <c:pt idx="7">
                  <c:v>294.318887070269</c:v>
                </c:pt>
                <c:pt idx="10">
                  <c:v>299.128017896801</c:v>
                </c:pt>
                <c:pt idx="11">
                  <c:v>295.898736148976</c:v>
                </c:pt>
                <c:pt idx="12">
                  <c:v>291.647159226002</c:v>
                </c:pt>
                <c:pt idx="13">
                  <c:v>289.778619115896</c:v>
                </c:pt>
                <c:pt idx="14">
                  <c:v>289.14547847456</c:v>
                </c:pt>
                <c:pt idx="15">
                  <c:v>290.809156303945</c:v>
                </c:pt>
                <c:pt idx="16">
                  <c:v>292.454313902802</c:v>
                </c:pt>
                <c:pt idx="17">
                  <c:v>292.364895127171</c:v>
                </c:pt>
                <c:pt idx="18">
                  <c:v>291.854736477217</c:v>
                </c:pt>
                <c:pt idx="19">
                  <c:v>291.349445755012</c:v>
                </c:pt>
                <c:pt idx="20">
                  <c:v>291.070310844036</c:v>
                </c:pt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8:$V$8</c:f>
              <c:numCache>
                <c:formatCode>General</c:formatCode>
                <c:ptCount val="21"/>
                <c:pt idx="0">
                  <c:v>294.42699098121</c:v>
                </c:pt>
                <c:pt idx="1">
                  <c:v>294.148054388486</c:v>
                </c:pt>
                <c:pt idx="2">
                  <c:v>293.841825151809</c:v>
                </c:pt>
                <c:pt idx="3">
                  <c:v>293.877731723741</c:v>
                </c:pt>
                <c:pt idx="4">
                  <c:v>293.929732861862</c:v>
                </c:pt>
                <c:pt idx="5">
                  <c:v>293.918517610499</c:v>
                </c:pt>
                <c:pt idx="6">
                  <c:v>294.374993168969</c:v>
                </c:pt>
                <c:pt idx="7">
                  <c:v>294.831485901037</c:v>
                </c:pt>
                <c:pt idx="10">
                  <c:v>295.370975996958</c:v>
                </c:pt>
                <c:pt idx="11">
                  <c:v>293.516402892751</c:v>
                </c:pt>
                <c:pt idx="12">
                  <c:v>291.488875597322</c:v>
                </c:pt>
                <c:pt idx="13">
                  <c:v>290.94918409411</c:v>
                </c:pt>
                <c:pt idx="14">
                  <c:v>290.749596297106</c:v>
                </c:pt>
                <c:pt idx="15">
                  <c:v>291.555531124949</c:v>
                </c:pt>
                <c:pt idx="16">
                  <c:v>292.141997399994</c:v>
                </c:pt>
                <c:pt idx="17">
                  <c:v>291.642253082254</c:v>
                </c:pt>
                <c:pt idx="18">
                  <c:v>290.68984693022</c:v>
                </c:pt>
                <c:pt idx="19">
                  <c:v>290.02631634645</c:v>
                </c:pt>
                <c:pt idx="20">
                  <c:v>289.867766634785</c:v>
                </c:pt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9:$V$9</c:f>
              <c:numCache>
                <c:formatCode>General</c:formatCode>
                <c:ptCount val="21"/>
                <c:pt idx="0">
                  <c:v>293.70199918498</c:v>
                </c:pt>
                <c:pt idx="1">
                  <c:v>293.585702768673</c:v>
                </c:pt>
                <c:pt idx="2">
                  <c:v>293.403719278048</c:v>
                </c:pt>
                <c:pt idx="3">
                  <c:v>293.433602077634</c:v>
                </c:pt>
                <c:pt idx="4">
                  <c:v>293.747532789528</c:v>
                </c:pt>
                <c:pt idx="5">
                  <c:v>294.035591420258</c:v>
                </c:pt>
                <c:pt idx="6">
                  <c:v>294.508170794508</c:v>
                </c:pt>
                <c:pt idx="7">
                  <c:v>294.828242436841</c:v>
                </c:pt>
                <c:pt idx="8">
                  <c:v>294.19253445929</c:v>
                </c:pt>
                <c:pt idx="9">
                  <c:v>293.483592807148</c:v>
                </c:pt>
                <c:pt idx="10">
                  <c:v>293.368230000272</c:v>
                </c:pt>
                <c:pt idx="11">
                  <c:v>292.782000014626</c:v>
                </c:pt>
                <c:pt idx="12">
                  <c:v>292.33556745411</c:v>
                </c:pt>
                <c:pt idx="13">
                  <c:v>292.1685511792</c:v>
                </c:pt>
                <c:pt idx="14">
                  <c:v>291.527946192034</c:v>
                </c:pt>
                <c:pt idx="15">
                  <c:v>290.84946861288</c:v>
                </c:pt>
                <c:pt idx="16">
                  <c:v>289.673024423884</c:v>
                </c:pt>
                <c:pt idx="17">
                  <c:v>288.170904290051</c:v>
                </c:pt>
                <c:pt idx="18">
                  <c:v>287.100505743574</c:v>
                </c:pt>
                <c:pt idx="19">
                  <c:v>286.660083902584</c:v>
                </c:pt>
                <c:pt idx="20">
                  <c:v>286.557952998172</c:v>
                </c:pt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10:$V$10</c:f>
              <c:numCache>
                <c:formatCode>General</c:formatCode>
                <c:ptCount val="21"/>
                <c:pt idx="0">
                  <c:v>293.092309539047</c:v>
                </c:pt>
                <c:pt idx="1">
                  <c:v>293.225678893215</c:v>
                </c:pt>
                <c:pt idx="2">
                  <c:v>293.249199460492</c:v>
                </c:pt>
                <c:pt idx="3">
                  <c:v>293.033523291218</c:v>
                </c:pt>
                <c:pt idx="4">
                  <c:v>293.129076996304</c:v>
                </c:pt>
                <c:pt idx="5">
                  <c:v>293.361639215742</c:v>
                </c:pt>
                <c:pt idx="6">
                  <c:v>293.847267448096</c:v>
                </c:pt>
                <c:pt idx="7">
                  <c:v>294.439328816588</c:v>
                </c:pt>
                <c:pt idx="8">
                  <c:v>294.216761086619</c:v>
                </c:pt>
                <c:pt idx="9">
                  <c:v>293.70369292509</c:v>
                </c:pt>
                <c:pt idx="10">
                  <c:v>293.366581771435</c:v>
                </c:pt>
                <c:pt idx="11">
                  <c:v>292.719800253191</c:v>
                </c:pt>
                <c:pt idx="12">
                  <c:v>292.448532515088</c:v>
                </c:pt>
                <c:pt idx="13">
                  <c:v>291.686455715041</c:v>
                </c:pt>
                <c:pt idx="14">
                  <c:v>290.330640489173</c:v>
                </c:pt>
                <c:pt idx="15">
                  <c:v>289.542909008507</c:v>
                </c:pt>
                <c:pt idx="16">
                  <c:v>288.390109071299</c:v>
                </c:pt>
                <c:pt idx="17">
                  <c:v>286.967063714865</c:v>
                </c:pt>
                <c:pt idx="18">
                  <c:v>285.861650803255</c:v>
                </c:pt>
                <c:pt idx="19">
                  <c:v>285.16377298837</c:v>
                </c:pt>
                <c:pt idx="20">
                  <c:v>284.915780821083</c:v>
                </c:pt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11:$V$11</c:f>
              <c:numCache>
                <c:formatCode>General</c:formatCode>
                <c:ptCount val="21"/>
                <c:pt idx="0">
                  <c:v>292.923268579019</c:v>
                </c:pt>
                <c:pt idx="1">
                  <c:v>293.203418805254</c:v>
                </c:pt>
                <c:pt idx="2">
                  <c:v>293.425647520669</c:v>
                </c:pt>
                <c:pt idx="3">
                  <c:v>293.117479572376</c:v>
                </c:pt>
                <c:pt idx="4">
                  <c:v>292.940157384171</c:v>
                </c:pt>
                <c:pt idx="5">
                  <c:v>292.945831997371</c:v>
                </c:pt>
                <c:pt idx="6">
                  <c:v>293.190411795266</c:v>
                </c:pt>
                <c:pt idx="7">
                  <c:v>293.756239827764</c:v>
                </c:pt>
                <c:pt idx="8">
                  <c:v>293.761776330209</c:v>
                </c:pt>
                <c:pt idx="9">
                  <c:v>293.427229658933</c:v>
                </c:pt>
                <c:pt idx="10">
                  <c:v>293.106074229188</c:v>
                </c:pt>
                <c:pt idx="11">
                  <c:v>292.321718490973</c:v>
                </c:pt>
                <c:pt idx="12">
                  <c:v>291.488542140771</c:v>
                </c:pt>
                <c:pt idx="13">
                  <c:v>289.933928810246</c:v>
                </c:pt>
                <c:pt idx="14">
                  <c:v>288.499639760463</c:v>
                </c:pt>
                <c:pt idx="15">
                  <c:v>288.821851694777</c:v>
                </c:pt>
                <c:pt idx="16">
                  <c:v>289.263109126164</c:v>
                </c:pt>
                <c:pt idx="17">
                  <c:v>288.650689148629</c:v>
                </c:pt>
                <c:pt idx="18">
                  <c:v>287.346157158949</c:v>
                </c:pt>
                <c:pt idx="19">
                  <c:v>286.0171355583</c:v>
                </c:pt>
                <c:pt idx="20">
                  <c:v>285.424747658524</c:v>
                </c:pt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Tint!$B$12:$V$12</c:f>
              <c:numCache>
                <c:formatCode>General</c:formatCode>
                <c:ptCount val="21"/>
                <c:pt idx="0">
                  <c:v>292.922379473986</c:v>
                </c:pt>
                <c:pt idx="1">
                  <c:v>293.243902368049</c:v>
                </c:pt>
                <c:pt idx="2">
                  <c:v>293.528972442471</c:v>
                </c:pt>
                <c:pt idx="3">
                  <c:v>293.248370987807</c:v>
                </c:pt>
                <c:pt idx="4">
                  <c:v>293.04508143812</c:v>
                </c:pt>
                <c:pt idx="5">
                  <c:v>292.96686223144</c:v>
                </c:pt>
                <c:pt idx="6">
                  <c:v>293.00630507384</c:v>
                </c:pt>
                <c:pt idx="7">
                  <c:v>293.347019724974</c:v>
                </c:pt>
                <c:pt idx="8">
                  <c:v>293.282564946469</c:v>
                </c:pt>
                <c:pt idx="9">
                  <c:v>292.930666274836</c:v>
                </c:pt>
                <c:pt idx="10">
                  <c:v>292.680823634045</c:v>
                </c:pt>
                <c:pt idx="11">
                  <c:v>291.901504187527</c:v>
                </c:pt>
                <c:pt idx="12">
                  <c:v>290.80816543833</c:v>
                </c:pt>
                <c:pt idx="13">
                  <c:v>289.043685797663</c:v>
                </c:pt>
                <c:pt idx="14">
                  <c:v>287.680308865348</c:v>
                </c:pt>
                <c:pt idx="15">
                  <c:v>288.531170076852</c:v>
                </c:pt>
                <c:pt idx="16">
                  <c:v>289.733041293705</c:v>
                </c:pt>
                <c:pt idx="17">
                  <c:v>289.37977324606</c:v>
                </c:pt>
                <c:pt idx="18">
                  <c:v>287.919064666643</c:v>
                </c:pt>
                <c:pt idx="19">
                  <c:v>286.372739925242</c:v>
                </c:pt>
                <c:pt idx="20">
                  <c:v>285.64035456897</c:v>
                </c:pt>
              </c:numCache>
            </c:numRef>
          </c:val>
        </c:ser>
        <c:gapWidth val="100"/>
        <c:shape val="box"/>
        <c:axId val="71119416"/>
        <c:axId val="88727004"/>
        <c:axId val="49653303"/>
      </c:bar3DChart>
      <c:catAx>
        <c:axId val="7111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27004"/>
        <c:crossesAt val="0"/>
        <c:auto val="1"/>
        <c:lblAlgn val="ctr"/>
        <c:lblOffset val="100"/>
        <c:noMultiLvlLbl val="0"/>
      </c:catAx>
      <c:valAx>
        <c:axId val="8872700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19416"/>
        <c:crossesAt val="1"/>
        <c:crossBetween val="midCat"/>
      </c:valAx>
      <c:serAx>
        <c:axId val="4965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2700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2:$V$2</c:f>
              <c:numCache>
                <c:formatCode>General</c:formatCode>
                <c:ptCount val="21"/>
                <c:pt idx="0">
                  <c:v>4.28188363707783</c:v>
                </c:pt>
                <c:pt idx="1">
                  <c:v>3.98271087626966</c:v>
                </c:pt>
                <c:pt idx="2">
                  <c:v>3.25172176977628</c:v>
                </c:pt>
                <c:pt idx="3">
                  <c:v>2.44558093784358</c:v>
                </c:pt>
                <c:pt idx="4">
                  <c:v>2.12778003701481</c:v>
                </c:pt>
                <c:pt idx="5">
                  <c:v>2.54199435869181</c:v>
                </c:pt>
                <c:pt idx="6">
                  <c:v>2.89541555249697</c:v>
                </c:pt>
                <c:pt idx="7">
                  <c:v>2.98941549605507</c:v>
                </c:pt>
                <c:pt idx="10">
                  <c:v>0.712673282023909</c:v>
                </c:pt>
                <c:pt idx="11">
                  <c:v>0.939112610704719</c:v>
                </c:pt>
                <c:pt idx="12">
                  <c:v>1.52337648169068</c:v>
                </c:pt>
                <c:pt idx="13">
                  <c:v>2.25411289763597</c:v>
                </c:pt>
                <c:pt idx="14">
                  <c:v>3.05702881195555</c:v>
                </c:pt>
                <c:pt idx="15">
                  <c:v>3.9157300531316</c:v>
                </c:pt>
                <c:pt idx="16">
                  <c:v>4.64123137206532</c:v>
                </c:pt>
                <c:pt idx="17">
                  <c:v>5.10382117944425</c:v>
                </c:pt>
                <c:pt idx="18">
                  <c:v>5.43318866596062</c:v>
                </c:pt>
                <c:pt idx="19">
                  <c:v>5.73109797331478</c:v>
                </c:pt>
                <c:pt idx="20">
                  <c:v>5.88116075052236</c:v>
                </c:pt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3:$V$3</c:f>
              <c:numCache>
                <c:formatCode>General</c:formatCode>
                <c:ptCount val="21"/>
                <c:pt idx="0">
                  <c:v>4.65581810391212</c:v>
                </c:pt>
                <c:pt idx="1">
                  <c:v>4.37167658100076</c:v>
                </c:pt>
                <c:pt idx="2">
                  <c:v>3.67614780972232</c:v>
                </c:pt>
                <c:pt idx="3">
                  <c:v>2.83951760773902</c:v>
                </c:pt>
                <c:pt idx="4">
                  <c:v>2.29131559376769</c:v>
                </c:pt>
                <c:pt idx="5">
                  <c:v>2.4810104484287</c:v>
                </c:pt>
                <c:pt idx="6">
                  <c:v>2.79930307010383</c:v>
                </c:pt>
                <c:pt idx="7">
                  <c:v>2.88186002960626</c:v>
                </c:pt>
                <c:pt idx="10">
                  <c:v>0.731487833444873</c:v>
                </c:pt>
                <c:pt idx="11">
                  <c:v>0.98571572724419</c:v>
                </c:pt>
                <c:pt idx="12">
                  <c:v>1.66010326183913</c:v>
                </c:pt>
                <c:pt idx="13">
                  <c:v>2.49509692482102</c:v>
                </c:pt>
                <c:pt idx="14">
                  <c:v>3.36842278537455</c:v>
                </c:pt>
                <c:pt idx="15">
                  <c:v>4.25592436075708</c:v>
                </c:pt>
                <c:pt idx="16">
                  <c:v>4.99392654984189</c:v>
                </c:pt>
                <c:pt idx="17">
                  <c:v>5.47411918403837</c:v>
                </c:pt>
                <c:pt idx="18">
                  <c:v>5.81568076244455</c:v>
                </c:pt>
                <c:pt idx="19">
                  <c:v>6.12577381560214</c:v>
                </c:pt>
                <c:pt idx="20">
                  <c:v>6.27593355637999</c:v>
                </c:pt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4:$V$4</c:f>
              <c:numCache>
                <c:formatCode>General</c:formatCode>
                <c:ptCount val="21"/>
                <c:pt idx="0">
                  <c:v>5.75895041846083</c:v>
                </c:pt>
                <c:pt idx="1">
                  <c:v>5.51826286084578</c:v>
                </c:pt>
                <c:pt idx="2">
                  <c:v>4.88375755150359</c:v>
                </c:pt>
                <c:pt idx="3">
                  <c:v>3.91658003340931</c:v>
                </c:pt>
                <c:pt idx="4">
                  <c:v>2.78869838051002</c:v>
                </c:pt>
                <c:pt idx="5">
                  <c:v>2.28927607954883</c:v>
                </c:pt>
                <c:pt idx="6">
                  <c:v>2.51137556131195</c:v>
                </c:pt>
                <c:pt idx="7">
                  <c:v>2.65556989315203</c:v>
                </c:pt>
                <c:pt idx="10">
                  <c:v>0.878574972885952</c:v>
                </c:pt>
                <c:pt idx="11">
                  <c:v>1.22066467277306</c:v>
                </c:pt>
                <c:pt idx="12">
                  <c:v>2.13924187710562</c:v>
                </c:pt>
                <c:pt idx="13">
                  <c:v>3.25665965015249</c:v>
                </c:pt>
                <c:pt idx="14">
                  <c:v>4.30640656812879</c:v>
                </c:pt>
                <c:pt idx="15">
                  <c:v>5.25558162587223</c:v>
                </c:pt>
                <c:pt idx="16">
                  <c:v>6.02213004844294</c:v>
                </c:pt>
                <c:pt idx="17">
                  <c:v>6.51973216517417</c:v>
                </c:pt>
                <c:pt idx="18">
                  <c:v>6.85444015982353</c:v>
                </c:pt>
                <c:pt idx="19">
                  <c:v>7.13111953731446</c:v>
                </c:pt>
                <c:pt idx="20">
                  <c:v>7.26031414450438</c:v>
                </c:pt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5:$V$5</c:f>
              <c:numCache>
                <c:formatCode>General</c:formatCode>
                <c:ptCount val="21"/>
                <c:pt idx="0">
                  <c:v>7.71541917744068</c:v>
                </c:pt>
                <c:pt idx="1">
                  <c:v>7.54561359755049</c:v>
                </c:pt>
                <c:pt idx="2">
                  <c:v>6.97216577545452</c:v>
                </c:pt>
                <c:pt idx="3">
                  <c:v>5.80910401848813</c:v>
                </c:pt>
                <c:pt idx="4">
                  <c:v>4.14988123949097</c:v>
                </c:pt>
                <c:pt idx="5">
                  <c:v>2.67304871576943</c:v>
                </c:pt>
                <c:pt idx="6">
                  <c:v>2.3660524948184</c:v>
                </c:pt>
                <c:pt idx="7">
                  <c:v>2.56704764448462</c:v>
                </c:pt>
                <c:pt idx="10">
                  <c:v>1.27847944604328</c:v>
                </c:pt>
                <c:pt idx="11">
                  <c:v>1.77489591888029</c:v>
                </c:pt>
                <c:pt idx="12">
                  <c:v>3.07459658528519</c:v>
                </c:pt>
                <c:pt idx="13">
                  <c:v>4.58473119706951</c:v>
                </c:pt>
                <c:pt idx="14">
                  <c:v>5.85283583848351</c:v>
                </c:pt>
                <c:pt idx="15">
                  <c:v>6.84697166554802</c:v>
                </c:pt>
                <c:pt idx="16">
                  <c:v>7.57327727767072</c:v>
                </c:pt>
                <c:pt idx="17">
                  <c:v>7.98416742529696</c:v>
                </c:pt>
                <c:pt idx="18">
                  <c:v>8.1910303006016</c:v>
                </c:pt>
                <c:pt idx="19">
                  <c:v>8.3307718547904</c:v>
                </c:pt>
                <c:pt idx="20">
                  <c:v>8.39931479728983</c:v>
                </c:pt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6:$V$6</c:f>
              <c:numCache>
                <c:formatCode>General</c:formatCode>
                <c:ptCount val="21"/>
                <c:pt idx="0">
                  <c:v>10.3454325884866</c:v>
                </c:pt>
                <c:pt idx="1">
                  <c:v>10.25410418407</c:v>
                </c:pt>
                <c:pt idx="2">
                  <c:v>9.75654321067094</c:v>
                </c:pt>
                <c:pt idx="3">
                  <c:v>8.57221158947179</c:v>
                </c:pt>
                <c:pt idx="4">
                  <c:v>6.7186237468338</c:v>
                </c:pt>
                <c:pt idx="5">
                  <c:v>4.49075772217542</c:v>
                </c:pt>
                <c:pt idx="6">
                  <c:v>2.91274869346921</c:v>
                </c:pt>
                <c:pt idx="7">
                  <c:v>2.64650337328067</c:v>
                </c:pt>
                <c:pt idx="10">
                  <c:v>2.15741966981444</c:v>
                </c:pt>
                <c:pt idx="11">
                  <c:v>2.90160189993446</c:v>
                </c:pt>
                <c:pt idx="12">
                  <c:v>4.73714687045301</c:v>
                </c:pt>
                <c:pt idx="13">
                  <c:v>6.67634348519022</c:v>
                </c:pt>
                <c:pt idx="14">
                  <c:v>8.09717074458006</c:v>
                </c:pt>
                <c:pt idx="15">
                  <c:v>9.01702618811806</c:v>
                </c:pt>
                <c:pt idx="16">
                  <c:v>9.51454090304789</c:v>
                </c:pt>
                <c:pt idx="17">
                  <c:v>9.64864274175718</c:v>
                </c:pt>
                <c:pt idx="18">
                  <c:v>9.59223398720877</c:v>
                </c:pt>
                <c:pt idx="19">
                  <c:v>9.52327568496703</c:v>
                </c:pt>
                <c:pt idx="20">
                  <c:v>9.50770049962937</c:v>
                </c:pt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7:$V$7</c:f>
              <c:numCache>
                <c:formatCode>General</c:formatCode>
                <c:ptCount val="21"/>
                <c:pt idx="0">
                  <c:v>13.2742545119153</c:v>
                </c:pt>
                <c:pt idx="1">
                  <c:v>13.247299484666</c:v>
                </c:pt>
                <c:pt idx="2">
                  <c:v>12.9675439305079</c:v>
                </c:pt>
                <c:pt idx="3">
                  <c:v>12.1975762457286</c:v>
                </c:pt>
                <c:pt idx="4">
                  <c:v>10.6911842193348</c:v>
                </c:pt>
                <c:pt idx="5">
                  <c:v>8.19403587690745</c:v>
                </c:pt>
                <c:pt idx="6">
                  <c:v>5.61812729232876</c:v>
                </c:pt>
                <c:pt idx="7">
                  <c:v>4.58443490975706</c:v>
                </c:pt>
                <c:pt idx="10">
                  <c:v>4.62384098886097</c:v>
                </c:pt>
                <c:pt idx="11">
                  <c:v>5.59659002624517</c:v>
                </c:pt>
                <c:pt idx="12">
                  <c:v>7.89379632474368</c:v>
                </c:pt>
                <c:pt idx="13">
                  <c:v>10.0427091900544</c:v>
                </c:pt>
                <c:pt idx="14">
                  <c:v>11.2508182387109</c:v>
                </c:pt>
                <c:pt idx="15">
                  <c:v>11.7636620413789</c:v>
                </c:pt>
                <c:pt idx="16">
                  <c:v>11.8129643107308</c:v>
                </c:pt>
                <c:pt idx="17">
                  <c:v>11.5417984855154</c:v>
                </c:pt>
                <c:pt idx="18">
                  <c:v>11.1571671187345</c:v>
                </c:pt>
                <c:pt idx="19">
                  <c:v>10.8268579420631</c:v>
                </c:pt>
                <c:pt idx="20">
                  <c:v>10.6947601557017</c:v>
                </c:pt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8:$V$8</c:f>
              <c:numCache>
                <c:formatCode>General</c:formatCode>
                <c:ptCount val="21"/>
                <c:pt idx="0">
                  <c:v>16.2549636197097</c:v>
                </c:pt>
                <c:pt idx="1">
                  <c:v>16.3557532227671</c:v>
                </c:pt>
                <c:pt idx="2">
                  <c:v>16.5364550104371</c:v>
                </c:pt>
                <c:pt idx="3">
                  <c:v>16.6210684730425</c:v>
                </c:pt>
                <c:pt idx="4">
                  <c:v>16.1422060814848</c:v>
                </c:pt>
                <c:pt idx="5">
                  <c:v>14.561776241751</c:v>
                </c:pt>
                <c:pt idx="6">
                  <c:v>12.7259851868482</c:v>
                </c:pt>
                <c:pt idx="7">
                  <c:v>11.993730782841</c:v>
                </c:pt>
                <c:pt idx="10">
                  <c:v>11.0632576964325</c:v>
                </c:pt>
                <c:pt idx="11">
                  <c:v>11.8514001952479</c:v>
                </c:pt>
                <c:pt idx="12">
                  <c:v>13.647412055551</c:v>
                </c:pt>
                <c:pt idx="13">
                  <c:v>14.987254328789</c:v>
                </c:pt>
                <c:pt idx="14">
                  <c:v>15.197450722169</c:v>
                </c:pt>
                <c:pt idx="15">
                  <c:v>14.8302173434359</c:v>
                </c:pt>
                <c:pt idx="16">
                  <c:v>14.2400232652373</c:v>
                </c:pt>
                <c:pt idx="17">
                  <c:v>13.5090779963968</c:v>
                </c:pt>
                <c:pt idx="18">
                  <c:v>12.7369920875854</c:v>
                </c:pt>
                <c:pt idx="19">
                  <c:v>12.0934910384994</c:v>
                </c:pt>
                <c:pt idx="20">
                  <c:v>11.8281709963717</c:v>
                </c:pt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9:$V$9</c:f>
              <c:numCache>
                <c:formatCode>General</c:formatCode>
                <c:ptCount val="21"/>
                <c:pt idx="0">
                  <c:v>19.1581734372551</c:v>
                </c:pt>
                <c:pt idx="1">
                  <c:v>19.4048895157668</c:v>
                </c:pt>
                <c:pt idx="2">
                  <c:v>20.1448780927941</c:v>
                </c:pt>
                <c:pt idx="3">
                  <c:v>21.2414375989615</c:v>
                </c:pt>
                <c:pt idx="4">
                  <c:v>22.2733510175433</c:v>
                </c:pt>
                <c:pt idx="5">
                  <c:v>22.8393134884312</c:v>
                </c:pt>
                <c:pt idx="6">
                  <c:v>23.606309465235</c:v>
                </c:pt>
                <c:pt idx="7">
                  <c:v>28.9623574718163</c:v>
                </c:pt>
                <c:pt idx="8">
                  <c:v>36.1928764050847</c:v>
                </c:pt>
                <c:pt idx="9">
                  <c:v>36.4697701001516</c:v>
                </c:pt>
                <c:pt idx="10">
                  <c:v>27.6981871199691</c:v>
                </c:pt>
                <c:pt idx="11">
                  <c:v>22.3688471038006</c:v>
                </c:pt>
                <c:pt idx="12">
                  <c:v>21.6096843929982</c:v>
                </c:pt>
                <c:pt idx="13">
                  <c:v>20.6891100852633</c:v>
                </c:pt>
                <c:pt idx="14">
                  <c:v>19.2212034317618</c:v>
                </c:pt>
                <c:pt idx="15">
                  <c:v>17.7299639892708</c:v>
                </c:pt>
                <c:pt idx="16">
                  <c:v>16.4469939210268</c:v>
                </c:pt>
                <c:pt idx="17">
                  <c:v>15.2115317065959</c:v>
                </c:pt>
                <c:pt idx="18">
                  <c:v>14.0054313384271</c:v>
                </c:pt>
                <c:pt idx="19">
                  <c:v>13.0380500596414</c:v>
                </c:pt>
                <c:pt idx="20">
                  <c:v>12.6459799323108</c:v>
                </c:pt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10:$V$10</c:f>
              <c:numCache>
                <c:formatCode>General</c:formatCode>
                <c:ptCount val="21"/>
                <c:pt idx="0">
                  <c:v>22.1330022159593</c:v>
                </c:pt>
                <c:pt idx="1">
                  <c:v>22.4538286378218</c:v>
                </c:pt>
                <c:pt idx="2">
                  <c:v>23.5334454868217</c:v>
                </c:pt>
                <c:pt idx="3">
                  <c:v>25.3211682890787</c:v>
                </c:pt>
                <c:pt idx="4">
                  <c:v>27.5301817843153</c:v>
                </c:pt>
                <c:pt idx="5">
                  <c:v>29.9541946830887</c:v>
                </c:pt>
                <c:pt idx="6">
                  <c:v>32.7037428685805</c:v>
                </c:pt>
                <c:pt idx="7">
                  <c:v>36.1718367407597</c:v>
                </c:pt>
                <c:pt idx="8">
                  <c:v>38.1427473317186</c:v>
                </c:pt>
                <c:pt idx="9">
                  <c:v>38.2946752566473</c:v>
                </c:pt>
                <c:pt idx="10">
                  <c:v>35.7541315323579</c:v>
                </c:pt>
                <c:pt idx="11">
                  <c:v>31.5206831026904</c:v>
                </c:pt>
                <c:pt idx="12">
                  <c:v>28.2379787620985</c:v>
                </c:pt>
                <c:pt idx="13">
                  <c:v>25.1755004466199</c:v>
                </c:pt>
                <c:pt idx="14">
                  <c:v>22.3066350406938</c:v>
                </c:pt>
                <c:pt idx="15">
                  <c:v>19.9098092137739</c:v>
                </c:pt>
                <c:pt idx="16">
                  <c:v>18.0753427953874</c:v>
                </c:pt>
                <c:pt idx="17">
                  <c:v>16.4328152659728</c:v>
                </c:pt>
                <c:pt idx="18">
                  <c:v>14.8776253119963</c:v>
                </c:pt>
                <c:pt idx="19">
                  <c:v>13.6811633029277</c:v>
                </c:pt>
                <c:pt idx="20">
                  <c:v>13.2068978615858</c:v>
                </c:pt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11:$V$11</c:f>
              <c:numCache>
                <c:formatCode>General</c:formatCode>
                <c:ptCount val="21"/>
                <c:pt idx="0">
                  <c:v>24.6589474537732</c:v>
                </c:pt>
                <c:pt idx="1">
                  <c:v>24.9829703077127</c:v>
                </c:pt>
                <c:pt idx="2">
                  <c:v>26.1104123199053</c:v>
                </c:pt>
                <c:pt idx="3">
                  <c:v>28.1246980818765</c:v>
                </c:pt>
                <c:pt idx="4">
                  <c:v>30.813094322077</c:v>
                </c:pt>
                <c:pt idx="5">
                  <c:v>33.9785348393425</c:v>
                </c:pt>
                <c:pt idx="6">
                  <c:v>37.3363387625207</c:v>
                </c:pt>
                <c:pt idx="7">
                  <c:v>40.1487201188828</c:v>
                </c:pt>
                <c:pt idx="8">
                  <c:v>41.4988409319452</c:v>
                </c:pt>
                <c:pt idx="9">
                  <c:v>41.5188171742748</c:v>
                </c:pt>
                <c:pt idx="10">
                  <c:v>39.6906502438381</c:v>
                </c:pt>
                <c:pt idx="11">
                  <c:v>35.9126842442322</c:v>
                </c:pt>
                <c:pt idx="12">
                  <c:v>31.6340810740578</c:v>
                </c:pt>
                <c:pt idx="13">
                  <c:v>27.6527818337265</c:v>
                </c:pt>
                <c:pt idx="14">
                  <c:v>24.1020203643753</c:v>
                </c:pt>
                <c:pt idx="15">
                  <c:v>21.1680502444504</c:v>
                </c:pt>
                <c:pt idx="16">
                  <c:v>18.9685217237413</c:v>
                </c:pt>
                <c:pt idx="17">
                  <c:v>17.0850180068406</c:v>
                </c:pt>
                <c:pt idx="18">
                  <c:v>15.3660574717353</c:v>
                </c:pt>
                <c:pt idx="19">
                  <c:v>14.0919918924792</c:v>
                </c:pt>
                <c:pt idx="20">
                  <c:v>13.6059502210589</c:v>
                </c:pt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V$1</c:f>
              <c:strCach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strCache>
            </c:strRef>
          </c:cat>
          <c:val>
            <c:numRef>
              <c:f>q!$B$12:$V$12</c:f>
              <c:numCache>
                <c:formatCode>General</c:formatCode>
                <c:ptCount val="21"/>
                <c:pt idx="0">
                  <c:v>25.6600397578012</c:v>
                </c:pt>
                <c:pt idx="1">
                  <c:v>25.964845112031</c:v>
                </c:pt>
                <c:pt idx="2">
                  <c:v>27.0767097338817</c:v>
                </c:pt>
                <c:pt idx="3">
                  <c:v>29.1196317590416</c:v>
                </c:pt>
                <c:pt idx="4">
                  <c:v>31.9275666719005</c:v>
                </c:pt>
                <c:pt idx="5">
                  <c:v>35.23119536286</c:v>
                </c:pt>
                <c:pt idx="6">
                  <c:v>38.7068266001775</c:v>
                </c:pt>
                <c:pt idx="7">
                  <c:v>41.5190221357703</c:v>
                </c:pt>
                <c:pt idx="8">
                  <c:v>42.9248716094095</c:v>
                </c:pt>
                <c:pt idx="9">
                  <c:v>42.8735284846697</c:v>
                </c:pt>
                <c:pt idx="10">
                  <c:v>40.9720692347738</c:v>
                </c:pt>
                <c:pt idx="11">
                  <c:v>37.1387272627911</c:v>
                </c:pt>
                <c:pt idx="12">
                  <c:v>32.6252611739744</c:v>
                </c:pt>
                <c:pt idx="13">
                  <c:v>28.4563567562933</c:v>
                </c:pt>
                <c:pt idx="14">
                  <c:v>24.7118660798744</c:v>
                </c:pt>
                <c:pt idx="15">
                  <c:v>21.5914893317219</c:v>
                </c:pt>
                <c:pt idx="16">
                  <c:v>19.2540688024896</c:v>
                </c:pt>
                <c:pt idx="17">
                  <c:v>17.2773010752244</c:v>
                </c:pt>
                <c:pt idx="18">
                  <c:v>15.5185456944726</c:v>
                </c:pt>
                <c:pt idx="19">
                  <c:v>14.2412831683396</c:v>
                </c:pt>
                <c:pt idx="20">
                  <c:v>13.7568028612937</c:v>
                </c:pt>
              </c:numCache>
            </c:numRef>
          </c:val>
        </c:ser>
        <c:gapWidth val="100"/>
        <c:shape val="box"/>
        <c:axId val="95001642"/>
        <c:axId val="19938946"/>
        <c:axId val="9576897"/>
      </c:bar3DChart>
      <c:catAx>
        <c:axId val="9500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38946"/>
        <c:crossesAt val="0"/>
        <c:auto val="1"/>
        <c:lblAlgn val="ctr"/>
        <c:lblOffset val="100"/>
        <c:noMultiLvlLbl val="0"/>
      </c:catAx>
      <c:valAx>
        <c:axId val="1993894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1642"/>
        <c:crossesAt val="1"/>
        <c:crossBetween val="midCat"/>
      </c:valAx>
      <c:serAx>
        <c:axId val="957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3894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8</xdr:row>
      <xdr:rowOff>114480</xdr:rowOff>
    </xdr:from>
    <xdr:to>
      <xdr:col>1</xdr:col>
      <xdr:colOff>399456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5486760"/>
          <a:ext cx="40143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71360</xdr:rowOff>
    </xdr:to>
    <xdr:graphicFrame>
      <xdr:nvGraphicFramePr>
        <xdr:cNvPr id="1" name="Chart 1"/>
        <xdr:cNvGraphicFramePr/>
      </xdr:nvGraphicFramePr>
      <xdr:xfrm>
        <a:off x="6078960" y="51444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71360</xdr:rowOff>
    </xdr:to>
    <xdr:graphicFrame>
      <xdr:nvGraphicFramePr>
        <xdr:cNvPr id="2" name="Chart 2"/>
        <xdr:cNvGraphicFramePr/>
      </xdr:nvGraphicFramePr>
      <xdr:xfrm>
        <a:off x="6078960" y="480060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npoh@mvi.biglobe.ne.jp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0.12"/>
    <col collapsed="false" customWidth="true" hidden="false" outlineLevel="0" max="3" min="3" style="1" width="2.25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3"/>
      <c r="B1" s="4"/>
      <c r="C1" s="5"/>
    </row>
    <row r="2" customFormat="false" ht="15.75" hidden="false" customHeight="false" outlineLevel="0" collapsed="false">
      <c r="A2" s="6"/>
      <c r="B2" s="7" t="s">
        <v>0</v>
      </c>
      <c r="C2" s="8"/>
    </row>
    <row r="3" customFormat="false" ht="15" hidden="false" customHeight="false" outlineLevel="0" collapsed="false">
      <c r="A3" s="6"/>
      <c r="B3" s="9"/>
      <c r="C3" s="8"/>
    </row>
    <row r="4" customFormat="false" ht="15" hidden="false" customHeight="false" outlineLevel="0" collapsed="false">
      <c r="A4" s="6"/>
      <c r="B4" s="9" t="s">
        <v>1</v>
      </c>
      <c r="C4" s="8"/>
    </row>
    <row r="5" customFormat="false" ht="15" hidden="false" customHeight="false" outlineLevel="0" collapsed="false">
      <c r="A5" s="6"/>
      <c r="B5" s="9"/>
      <c r="C5" s="8"/>
    </row>
    <row r="6" customFormat="false" ht="15" hidden="false" customHeight="false" outlineLevel="0" collapsed="false">
      <c r="A6" s="6"/>
      <c r="B6" s="9" t="s">
        <v>2</v>
      </c>
      <c r="C6" s="8"/>
    </row>
    <row r="7" customFormat="false" ht="15" hidden="false" customHeight="false" outlineLevel="0" collapsed="false">
      <c r="A7" s="6"/>
      <c r="B7" s="10" t="s">
        <v>3</v>
      </c>
      <c r="C7" s="8"/>
    </row>
    <row r="8" customFormat="false" ht="15.75" hidden="false" customHeight="false" outlineLevel="0" collapsed="false">
      <c r="A8" s="11"/>
      <c r="B8" s="12"/>
      <c r="C8" s="13"/>
    </row>
    <row r="9" customFormat="false" ht="15.75" hidden="false" customHeight="false" outlineLevel="0" collapsed="false"/>
    <row r="10" customFormat="false" ht="15" hidden="false" customHeight="false" outlineLevel="0" collapsed="false">
      <c r="B10" s="14" t="s">
        <v>4</v>
      </c>
    </row>
    <row r="11" customFormat="false" ht="15" hidden="false" customHeight="false" outlineLevel="0" collapsed="false">
      <c r="B11" s="2" t="s">
        <v>5</v>
      </c>
    </row>
    <row r="13" customFormat="false" ht="15" hidden="false" customHeight="false" outlineLevel="0" collapsed="false">
      <c r="B13" s="2" t="s">
        <v>6</v>
      </c>
    </row>
    <row r="14" customFormat="false" ht="15" hidden="false" customHeight="false" outlineLevel="0" collapsed="false">
      <c r="B14" s="2" t="s">
        <v>7</v>
      </c>
    </row>
    <row r="15" customFormat="false" ht="15" hidden="false" customHeight="false" outlineLevel="0" collapsed="false">
      <c r="B15" s="2" t="s">
        <v>8</v>
      </c>
    </row>
    <row r="16" customFormat="false" ht="15" hidden="false" customHeight="false" outlineLevel="0" collapsed="false">
      <c r="B16" s="2" t="s">
        <v>9</v>
      </c>
    </row>
    <row r="17" customFormat="false" ht="15" hidden="false" customHeight="false" outlineLevel="0" collapsed="false">
      <c r="B17" s="2" t="s">
        <v>10</v>
      </c>
    </row>
    <row r="18" customFormat="false" ht="15" hidden="false" customHeight="false" outlineLevel="0" collapsed="false">
      <c r="B18" s="2" t="s">
        <v>11</v>
      </c>
    </row>
    <row r="19" customFormat="false" ht="15" hidden="false" customHeight="false" outlineLevel="0" collapsed="false">
      <c r="B19" s="2" t="s">
        <v>12</v>
      </c>
    </row>
    <row r="20" customFormat="false" ht="15" hidden="false" customHeight="false" outlineLevel="0" collapsed="false">
      <c r="B20" s="2" t="s">
        <v>13</v>
      </c>
    </row>
    <row r="22" customFormat="false" ht="15" hidden="false" customHeight="false" outlineLevel="0" collapsed="false">
      <c r="B22" s="2" t="s">
        <v>14</v>
      </c>
    </row>
    <row r="23" customFormat="false" ht="15" hidden="false" customHeight="false" outlineLevel="0" collapsed="false">
      <c r="B23" s="2" t="s">
        <v>15</v>
      </c>
    </row>
    <row r="25" customFormat="false" ht="15" hidden="false" customHeight="false" outlineLevel="0" collapsed="false">
      <c r="B25" s="14" t="s">
        <v>16</v>
      </c>
    </row>
    <row r="26" customFormat="false" ht="15" hidden="false" customHeight="false" outlineLevel="0" collapsed="false">
      <c r="B26" s="2" t="s">
        <v>17</v>
      </c>
    </row>
    <row r="27" customFormat="false" ht="15" hidden="false" customHeight="false" outlineLevel="0" collapsed="false">
      <c r="B27" s="2" t="s">
        <v>18</v>
      </c>
    </row>
    <row r="28" customFormat="false" ht="15" hidden="false" customHeight="false" outlineLevel="0" collapsed="false">
      <c r="B28" s="2" t="s">
        <v>19</v>
      </c>
    </row>
    <row r="45" customFormat="false" ht="15" hidden="false" customHeight="false" outlineLevel="0" collapsed="false">
      <c r="B45" s="2" t="s">
        <v>20</v>
      </c>
    </row>
  </sheetData>
  <sheetProtection sheet="true" password="e83f" objects="true" scenarios="true"/>
  <hyperlinks>
    <hyperlink ref="B7" r:id="rId1" display="denpoh@mvi.biglobe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98.635131622456</v>
      </c>
      <c r="C2" s="0" t="n">
        <v>298.542829382752</v>
      </c>
      <c r="D2" s="0" t="n">
        <v>298.562847879822</v>
      </c>
      <c r="E2" s="0" t="n">
        <v>298.439817693058</v>
      </c>
      <c r="F2" s="0" t="n">
        <v>297.850282781803</v>
      </c>
      <c r="G2" s="0" t="n">
        <v>297.554982824718</v>
      </c>
      <c r="H2" s="0" t="n">
        <v>297.905271516248</v>
      </c>
      <c r="I2" s="0" t="n">
        <v>298.196676177145</v>
      </c>
      <c r="J2" s="0"/>
      <c r="K2" s="0"/>
      <c r="L2" s="0" t="n">
        <v>202.998245912342</v>
      </c>
      <c r="M2" s="0" t="n">
        <v>203.130483177659</v>
      </c>
      <c r="N2" s="0" t="n">
        <v>201.27877041166</v>
      </c>
      <c r="O2" s="0" t="n">
        <v>197.120472452861</v>
      </c>
      <c r="P2" s="0" t="n">
        <v>193.978942280736</v>
      </c>
      <c r="Q2" s="0" t="n">
        <v>194.067654734771</v>
      </c>
      <c r="R2" s="0" t="n">
        <v>196.025374026755</v>
      </c>
      <c r="S2" s="0" t="n">
        <v>196.871593744376</v>
      </c>
      <c r="T2" s="0" t="n">
        <v>196.14280201298</v>
      </c>
      <c r="U2" s="0" t="n">
        <v>195.040093264993</v>
      </c>
      <c r="V2" s="0" t="n">
        <v>194.610571372718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298.553156040458</v>
      </c>
      <c r="C3" s="0" t="n">
        <v>298.437437108724</v>
      </c>
      <c r="D3" s="0" t="n">
        <v>298.468328574947</v>
      </c>
      <c r="E3" s="0" t="n">
        <v>298.476298005665</v>
      </c>
      <c r="F3" s="0" t="n">
        <v>298.00434103626</v>
      </c>
      <c r="G3" s="0" t="n">
        <v>297.688354417739</v>
      </c>
      <c r="H3" s="0" t="n">
        <v>297.934221569719</v>
      </c>
      <c r="I3" s="0" t="n">
        <v>298.162759338057</v>
      </c>
      <c r="J3" s="0"/>
      <c r="K3" s="0"/>
      <c r="L3" s="0" t="n">
        <v>202.810037403537</v>
      </c>
      <c r="M3" s="0" t="n">
        <v>202.474830887137</v>
      </c>
      <c r="N3" s="0" t="n">
        <v>200.602026414672</v>
      </c>
      <c r="O3" s="0" t="n">
        <v>196.79099522509</v>
      </c>
      <c r="P3" s="0" t="n">
        <v>193.775543801919</v>
      </c>
      <c r="Q3" s="0" t="n">
        <v>194.080016309682</v>
      </c>
      <c r="R3" s="0" t="n">
        <v>196.034927490397</v>
      </c>
      <c r="S3" s="0" t="n">
        <v>197.033683548067</v>
      </c>
      <c r="T3" s="0" t="n">
        <v>196.591115907685</v>
      </c>
      <c r="U3" s="0" t="n">
        <v>195.619164156998</v>
      </c>
      <c r="V3" s="0" t="n">
        <v>195.180115621064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298.625755850089</v>
      </c>
      <c r="C4" s="0" t="n">
        <v>298.452109898511</v>
      </c>
      <c r="D4" s="0" t="n">
        <v>298.470291319407</v>
      </c>
      <c r="E4" s="0" t="n">
        <v>298.676058164425</v>
      </c>
      <c r="F4" s="0" t="n">
        <v>298.511479333603</v>
      </c>
      <c r="G4" s="0" t="n">
        <v>298.314110052822</v>
      </c>
      <c r="H4" s="0" t="n">
        <v>298.385261182972</v>
      </c>
      <c r="I4" s="0" t="n">
        <v>298.475263290538</v>
      </c>
      <c r="J4" s="0"/>
      <c r="K4" s="0"/>
      <c r="L4" s="0" t="n">
        <v>204.471406276429</v>
      </c>
      <c r="M4" s="0" t="n">
        <v>203.330860879796</v>
      </c>
      <c r="N4" s="0" t="n">
        <v>200.633261805833</v>
      </c>
      <c r="O4" s="0" t="n">
        <v>197.048070314499</v>
      </c>
      <c r="P4" s="0" t="n">
        <v>194.380602828905</v>
      </c>
      <c r="Q4" s="0" t="n">
        <v>194.768769035981</v>
      </c>
      <c r="R4" s="0" t="n">
        <v>196.416037102779</v>
      </c>
      <c r="S4" s="0" t="n">
        <v>197.189445766257</v>
      </c>
      <c r="T4" s="0" t="n">
        <v>197.162546332603</v>
      </c>
      <c r="U4" s="0" t="n">
        <v>196.553443521748</v>
      </c>
      <c r="V4" s="0" t="n">
        <v>196.124876619893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299.051631128939</v>
      </c>
      <c r="C5" s="0" t="n">
        <v>298.87219683781</v>
      </c>
      <c r="D5" s="0" t="n">
        <v>298.785166248242</v>
      </c>
      <c r="E5" s="0" t="n">
        <v>298.933163070168</v>
      </c>
      <c r="F5" s="0" t="n">
        <v>298.987421076164</v>
      </c>
      <c r="G5" s="0" t="n">
        <v>299.068444177906</v>
      </c>
      <c r="H5" s="0" t="n">
        <v>299.230675138723</v>
      </c>
      <c r="I5" s="0" t="n">
        <v>299.31054788343</v>
      </c>
      <c r="J5" s="0"/>
      <c r="K5" s="0"/>
      <c r="L5" s="0" t="n">
        <v>208.998301534549</v>
      </c>
      <c r="M5" s="0" t="n">
        <v>206.469568620351</v>
      </c>
      <c r="N5" s="0" t="n">
        <v>202.096205894219</v>
      </c>
      <c r="O5" s="0" t="n">
        <v>198.578347010598</v>
      </c>
      <c r="P5" s="0" t="n">
        <v>196.429970439715</v>
      </c>
      <c r="Q5" s="0" t="n">
        <v>196.774569816659</v>
      </c>
      <c r="R5" s="0" t="n">
        <v>197.599827135798</v>
      </c>
      <c r="S5" s="0" t="n">
        <v>197.569927162889</v>
      </c>
      <c r="T5" s="0" t="n">
        <v>197.512572276237</v>
      </c>
      <c r="U5" s="0" t="n">
        <v>197.288814753624</v>
      </c>
      <c r="V5" s="0" t="n">
        <v>197.087001701755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299.441318815252</v>
      </c>
      <c r="C6" s="0" t="n">
        <v>299.234631093789</v>
      </c>
      <c r="D6" s="0" t="n">
        <v>298.96966136686</v>
      </c>
      <c r="E6" s="0" t="n">
        <v>298.940165853599</v>
      </c>
      <c r="F6" s="0" t="n">
        <v>299.077896466741</v>
      </c>
      <c r="G6" s="0" t="n">
        <v>299.425921100218</v>
      </c>
      <c r="H6" s="0" t="n">
        <v>299.930329173825</v>
      </c>
      <c r="I6" s="0" t="n">
        <v>300.195656734891</v>
      </c>
      <c r="J6" s="0"/>
      <c r="K6" s="0"/>
      <c r="L6" s="0" t="n">
        <v>211.169533122251</v>
      </c>
      <c r="M6" s="0" t="n">
        <v>207.694611607137</v>
      </c>
      <c r="N6" s="0" t="n">
        <v>202.488217318666</v>
      </c>
      <c r="O6" s="0" t="n">
        <v>199.825573339907</v>
      </c>
      <c r="P6" s="0" t="n">
        <v>198.748647588301</v>
      </c>
      <c r="Q6" s="0" t="n">
        <v>199.024059716795</v>
      </c>
      <c r="R6" s="0" t="n">
        <v>199.017951233085</v>
      </c>
      <c r="S6" s="0" t="n">
        <v>198.19425791287</v>
      </c>
      <c r="T6" s="0" t="n">
        <v>197.768457508373</v>
      </c>
      <c r="U6" s="0" t="n">
        <v>197.76886855545</v>
      </c>
      <c r="V6" s="0" t="n">
        <v>197.798661845218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299.759936520019</v>
      </c>
      <c r="C7" s="0" t="n">
        <v>299.479085265786</v>
      </c>
      <c r="D7" s="0" t="n">
        <v>299.011564023595</v>
      </c>
      <c r="E7" s="0" t="n">
        <v>298.927614974974</v>
      </c>
      <c r="F7" s="0" t="n">
        <v>299.250651304553</v>
      </c>
      <c r="G7" s="0" t="n">
        <v>299.741389701596</v>
      </c>
      <c r="H7" s="0" t="n">
        <v>300.375826324834</v>
      </c>
      <c r="I7" s="0" t="n">
        <v>300.739839941269</v>
      </c>
      <c r="J7" s="0"/>
      <c r="K7" s="0"/>
      <c r="L7" s="0" t="n">
        <v>210.716149383383</v>
      </c>
      <c r="M7" s="0" t="n">
        <v>207.504737496639</v>
      </c>
      <c r="N7" s="0" t="n">
        <v>202.909036467116</v>
      </c>
      <c r="O7" s="0" t="n">
        <v>201.253330069741</v>
      </c>
      <c r="P7" s="0" t="n">
        <v>200.883244328005</v>
      </c>
      <c r="Q7" s="0" t="n">
        <v>200.840743643258</v>
      </c>
      <c r="R7" s="0" t="n">
        <v>200.278971624204</v>
      </c>
      <c r="S7" s="0" t="n">
        <v>199.017581777246</v>
      </c>
      <c r="T7" s="0" t="n">
        <v>198.165541816624</v>
      </c>
      <c r="U7" s="0" t="n">
        <v>198.089110720734</v>
      </c>
      <c r="V7" s="0" t="n">
        <v>198.221269559954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300.040488636629</v>
      </c>
      <c r="C8" s="0" t="n">
        <v>299.70200261976</v>
      </c>
      <c r="D8" s="0" t="n">
        <v>299.025899468995</v>
      </c>
      <c r="E8" s="0" t="n">
        <v>298.830507010227</v>
      </c>
      <c r="F8" s="0" t="n">
        <v>299.257292574941</v>
      </c>
      <c r="G8" s="0" t="n">
        <v>299.630688532849</v>
      </c>
      <c r="H8" s="0" t="n">
        <v>299.84535999715</v>
      </c>
      <c r="I8" s="0" t="n">
        <v>299.971196393131</v>
      </c>
      <c r="J8" s="0"/>
      <c r="K8" s="0"/>
      <c r="L8" s="0" t="n">
        <v>214.309302149297</v>
      </c>
      <c r="M8" s="0" t="n">
        <v>211.228984888142</v>
      </c>
      <c r="N8" s="0" t="n">
        <v>206.714722559258</v>
      </c>
      <c r="O8" s="0" t="n">
        <v>204.511805748722</v>
      </c>
      <c r="P8" s="0" t="n">
        <v>203.308999556057</v>
      </c>
      <c r="Q8" s="0" t="n">
        <v>202.488670417998</v>
      </c>
      <c r="R8" s="0" t="n">
        <v>201.289183118457</v>
      </c>
      <c r="S8" s="0" t="n">
        <v>199.70836439292</v>
      </c>
      <c r="T8" s="0" t="n">
        <v>198.427980080566</v>
      </c>
      <c r="U8" s="0" t="n">
        <v>198.019968517384</v>
      </c>
      <c r="V8" s="0" t="n">
        <v>198.12451515236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299.99202862511</v>
      </c>
      <c r="C9" s="0" t="n">
        <v>299.672017864865</v>
      </c>
      <c r="D9" s="0" t="n">
        <v>298.915529428739</v>
      </c>
      <c r="E9" s="0" t="n">
        <v>298.375010953581</v>
      </c>
      <c r="F9" s="0" t="n">
        <v>298.383590433983</v>
      </c>
      <c r="G9" s="0" t="n">
        <v>298.087908214599</v>
      </c>
      <c r="H9" s="0" t="n">
        <v>296.918959490522</v>
      </c>
      <c r="I9" s="0" t="n">
        <v>292.782129402175</v>
      </c>
      <c r="J9" s="0" t="n">
        <v>281.377331263311</v>
      </c>
      <c r="K9" s="0" t="n">
        <v>268.715928900636</v>
      </c>
      <c r="L9" s="0" t="n">
        <v>237.967394468978</v>
      </c>
      <c r="M9" s="0" t="n">
        <v>221.432161298698</v>
      </c>
      <c r="N9" s="0" t="n">
        <v>213.512697032081</v>
      </c>
      <c r="O9" s="0" t="n">
        <v>208.973141778743</v>
      </c>
      <c r="P9" s="0" t="n">
        <v>206.009756643507</v>
      </c>
      <c r="Q9" s="0" t="n">
        <v>203.921914230545</v>
      </c>
      <c r="R9" s="0" t="n">
        <v>201.845019487268</v>
      </c>
      <c r="S9" s="0" t="n">
        <v>199.69483205122</v>
      </c>
      <c r="T9" s="0" t="n">
        <v>198.037892790599</v>
      </c>
      <c r="U9" s="0" t="n">
        <v>197.286605668964</v>
      </c>
      <c r="V9" s="0" t="n">
        <v>197.208964921043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299.756115825055</v>
      </c>
      <c r="C10" s="0" t="n">
        <v>299.599327289961</v>
      </c>
      <c r="D10" s="0" t="n">
        <v>298.958535231293</v>
      </c>
      <c r="E10" s="0" t="n">
        <v>297.976220971944</v>
      </c>
      <c r="F10" s="0" t="n">
        <v>297.107051200935</v>
      </c>
      <c r="G10" s="0" t="n">
        <v>295.639444986833</v>
      </c>
      <c r="H10" s="0" t="n">
        <v>292.753326659354</v>
      </c>
      <c r="I10" s="0" t="n">
        <v>287.588312442887</v>
      </c>
      <c r="J10" s="0" t="n">
        <v>279.588953759314</v>
      </c>
      <c r="K10" s="0" t="n">
        <v>267.42472019457</v>
      </c>
      <c r="L10" s="0" t="n">
        <v>248.781742268362</v>
      </c>
      <c r="M10" s="0" t="n">
        <v>230.435954838592</v>
      </c>
      <c r="N10" s="0" t="n">
        <v>219.209673672398</v>
      </c>
      <c r="O10" s="0" t="n">
        <v>212.434799502905</v>
      </c>
      <c r="P10" s="0" t="n">
        <v>207.916169469088</v>
      </c>
      <c r="Q10" s="0" t="n">
        <v>205.028989271901</v>
      </c>
      <c r="R10" s="0" t="n">
        <v>202.597338793567</v>
      </c>
      <c r="S10" s="0" t="n">
        <v>200.237953332229</v>
      </c>
      <c r="T10" s="0" t="n">
        <v>198.269464150336</v>
      </c>
      <c r="U10" s="0" t="n">
        <v>197.055238317022</v>
      </c>
      <c r="V10" s="0" t="n">
        <v>196.72129606333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299.867053484703</v>
      </c>
      <c r="C11" s="0" t="n">
        <v>299.806628837094</v>
      </c>
      <c r="D11" s="0" t="n">
        <v>299.223608254315</v>
      </c>
      <c r="E11" s="0" t="n">
        <v>297.853005322044</v>
      </c>
      <c r="F11" s="0" t="n">
        <v>296.19931975124</v>
      </c>
      <c r="G11" s="0" t="n">
        <v>293.784524110545</v>
      </c>
      <c r="H11" s="0" t="n">
        <v>289.805162282553</v>
      </c>
      <c r="I11" s="0" t="n">
        <v>284.153055609684</v>
      </c>
      <c r="J11" s="0" t="n">
        <v>276.107329158956</v>
      </c>
      <c r="K11" s="0" t="n">
        <v>264.496604445749</v>
      </c>
      <c r="L11" s="0" t="n">
        <v>248.984767243322</v>
      </c>
      <c r="M11" s="0" t="n">
        <v>233.383563986966</v>
      </c>
      <c r="N11" s="0" t="n">
        <v>221.941104229913</v>
      </c>
      <c r="O11" s="0" t="n">
        <v>214.052737537721</v>
      </c>
      <c r="P11" s="0" t="n">
        <v>208.628119087546</v>
      </c>
      <c r="Q11" s="0" t="n">
        <v>205.515280269585</v>
      </c>
      <c r="R11" s="0" t="n">
        <v>203.387464463033</v>
      </c>
      <c r="S11" s="0" t="n">
        <v>201.205226880268</v>
      </c>
      <c r="T11" s="0" t="n">
        <v>198.983321798685</v>
      </c>
      <c r="U11" s="0" t="n">
        <v>197.294953077155</v>
      </c>
      <c r="V11" s="0" t="n">
        <v>196.70371412979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300.085121721951</v>
      </c>
      <c r="C12" s="0" t="n">
        <v>300.015760641763</v>
      </c>
      <c r="D12" s="0" t="n">
        <v>299.396770406744</v>
      </c>
      <c r="E12" s="0" t="n">
        <v>297.844462959414</v>
      </c>
      <c r="F12" s="0" t="n">
        <v>295.892925270157</v>
      </c>
      <c r="G12" s="0" t="n">
        <v>293.165929074611</v>
      </c>
      <c r="H12" s="0" t="n">
        <v>288.795864069851</v>
      </c>
      <c r="I12" s="0" t="n">
        <v>282.775373092479</v>
      </c>
      <c r="J12" s="0" t="n">
        <v>274.414082062594</v>
      </c>
      <c r="K12" s="0" t="n">
        <v>262.859697402993</v>
      </c>
      <c r="L12" s="0" t="n">
        <v>248.432265470708</v>
      </c>
      <c r="M12" s="0" t="n">
        <v>234.018416974586</v>
      </c>
      <c r="N12" s="0" t="n">
        <v>222.751618952031</v>
      </c>
      <c r="O12" s="0" t="n">
        <v>214.536132978861</v>
      </c>
      <c r="P12" s="0" t="n">
        <v>208.765487435946</v>
      </c>
      <c r="Q12" s="0" t="n">
        <v>205.576416919335</v>
      </c>
      <c r="R12" s="0" t="n">
        <v>203.626025878874</v>
      </c>
      <c r="S12" s="0" t="n">
        <v>201.510866286453</v>
      </c>
      <c r="T12" s="0" t="n">
        <v>199.181191022925</v>
      </c>
      <c r="U12" s="0" t="n">
        <v>197.322165666747</v>
      </c>
      <c r="V12" s="0" t="n">
        <v>196.652861132874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02.41391007531</v>
      </c>
      <c r="C2" s="0" t="n">
        <v>302.426665500465</v>
      </c>
      <c r="D2" s="0" t="n">
        <v>302.514106327716</v>
      </c>
      <c r="E2" s="0" t="n">
        <v>302.136798458469</v>
      </c>
      <c r="F2" s="0" t="n">
        <v>301.051192649122</v>
      </c>
      <c r="G2" s="0" t="n">
        <v>300.524039977413</v>
      </c>
      <c r="H2" s="0" t="n">
        <v>301.004202278088</v>
      </c>
      <c r="I2" s="0" t="n">
        <v>301.377904712469</v>
      </c>
      <c r="J2" s="0"/>
      <c r="K2" s="0"/>
      <c r="L2" s="0" t="n">
        <v>140.00381425873</v>
      </c>
      <c r="M2" s="0" t="n">
        <v>140.125204984357</v>
      </c>
      <c r="N2" s="0" t="n">
        <v>137.600211410516</v>
      </c>
      <c r="O2" s="0" t="n">
        <v>132.823248048463</v>
      </c>
      <c r="P2" s="0" t="n">
        <v>130.581672905777</v>
      </c>
      <c r="Q2" s="0" t="n">
        <v>132.056991130309</v>
      </c>
      <c r="R2" s="0" t="n">
        <v>133.83105248662</v>
      </c>
      <c r="S2" s="0" t="n">
        <v>133.393288238872</v>
      </c>
      <c r="T2" s="0" t="n">
        <v>133.024876833956</v>
      </c>
      <c r="U2" s="0" t="n">
        <v>133.913873371686</v>
      </c>
      <c r="V2" s="0" t="n">
        <v>134.545770014903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302.28167709893</v>
      </c>
      <c r="C3" s="0" t="n">
        <v>302.3076795068</v>
      </c>
      <c r="D3" s="0" t="n">
        <v>302.528832922797</v>
      </c>
      <c r="E3" s="0" t="n">
        <v>302.415338969054</v>
      </c>
      <c r="F3" s="0" t="n">
        <v>301.482714160498</v>
      </c>
      <c r="G3" s="0" t="n">
        <v>300.888958042973</v>
      </c>
      <c r="H3" s="0" t="n">
        <v>301.22440893137</v>
      </c>
      <c r="I3" s="0" t="n">
        <v>301.529636090605</v>
      </c>
      <c r="J3" s="0"/>
      <c r="K3" s="0"/>
      <c r="L3" s="0" t="n">
        <v>139.858963260958</v>
      </c>
      <c r="M3" s="0" t="n">
        <v>139.826814188296</v>
      </c>
      <c r="N3" s="0" t="n">
        <v>137.529388133158</v>
      </c>
      <c r="O3" s="0" t="n">
        <v>132.925065663931</v>
      </c>
      <c r="P3" s="0" t="n">
        <v>130.552573817171</v>
      </c>
      <c r="Q3" s="0" t="n">
        <v>132.168230434646</v>
      </c>
      <c r="R3" s="0" t="n">
        <v>134.17038319912</v>
      </c>
      <c r="S3" s="0" t="n">
        <v>133.890579587968</v>
      </c>
      <c r="T3" s="0" t="n">
        <v>133.492350029704</v>
      </c>
      <c r="U3" s="0" t="n">
        <v>134.2246110521</v>
      </c>
      <c r="V3" s="0" t="n">
        <v>134.72224823462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302.260342100555</v>
      </c>
      <c r="C4" s="0" t="n">
        <v>302.269457264045</v>
      </c>
      <c r="D4" s="0" t="n">
        <v>302.56562736107</v>
      </c>
      <c r="E4" s="0" t="n">
        <v>302.794349214484</v>
      </c>
      <c r="F4" s="0" t="n">
        <v>302.322969446654</v>
      </c>
      <c r="G4" s="0" t="n">
        <v>301.925135611285</v>
      </c>
      <c r="H4" s="0" t="n">
        <v>302.121862179104</v>
      </c>
      <c r="I4" s="0" t="n">
        <v>302.303375894584</v>
      </c>
      <c r="J4" s="0"/>
      <c r="K4" s="0"/>
      <c r="L4" s="0" t="n">
        <v>141.508783388723</v>
      </c>
      <c r="M4" s="0" t="n">
        <v>141.187082803115</v>
      </c>
      <c r="N4" s="0" t="n">
        <v>138.863243932818</v>
      </c>
      <c r="O4" s="0" t="n">
        <v>134.730345814685</v>
      </c>
      <c r="P4" s="0" t="n">
        <v>132.228099234925</v>
      </c>
      <c r="Q4" s="0" t="n">
        <v>133.309295721715</v>
      </c>
      <c r="R4" s="0" t="n">
        <v>135.170248850187</v>
      </c>
      <c r="S4" s="0" t="n">
        <v>134.940277255767</v>
      </c>
      <c r="T4" s="0" t="n">
        <v>134.416906057875</v>
      </c>
      <c r="U4" s="0" t="n">
        <v>134.74960802448</v>
      </c>
      <c r="V4" s="0" t="n">
        <v>134.967439699192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302.650384015699</v>
      </c>
      <c r="C5" s="0" t="n">
        <v>302.611676483972</v>
      </c>
      <c r="D5" s="0" t="n">
        <v>302.611627186251</v>
      </c>
      <c r="E5" s="0" t="n">
        <v>302.667102718249</v>
      </c>
      <c r="F5" s="0" t="n">
        <v>302.625099470499</v>
      </c>
      <c r="G5" s="0" t="n">
        <v>302.845868294378</v>
      </c>
      <c r="H5" s="0" t="n">
        <v>303.314108718269</v>
      </c>
      <c r="I5" s="0" t="n">
        <v>303.502759772537</v>
      </c>
      <c r="J5" s="0"/>
      <c r="K5" s="0"/>
      <c r="L5" s="0" t="n">
        <v>146.06220212337</v>
      </c>
      <c r="M5" s="0" t="n">
        <v>144.48870067287</v>
      </c>
      <c r="N5" s="0" t="n">
        <v>140.9253731872</v>
      </c>
      <c r="O5" s="0" t="n">
        <v>137.543698867818</v>
      </c>
      <c r="P5" s="0" t="n">
        <v>135.531608080859</v>
      </c>
      <c r="Q5" s="0" t="n">
        <v>135.609086763879</v>
      </c>
      <c r="R5" s="0" t="n">
        <v>136.378733695367</v>
      </c>
      <c r="S5" s="0" t="n">
        <v>135.850202925911</v>
      </c>
      <c r="T5" s="0" t="n">
        <v>135.196840938323</v>
      </c>
      <c r="U5" s="0" t="n">
        <v>135.241148347487</v>
      </c>
      <c r="V5" s="0" t="n">
        <v>135.33836122906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302.958183008393</v>
      </c>
      <c r="C6" s="0" t="n">
        <v>302.844004388039</v>
      </c>
      <c r="D6" s="0" t="n">
        <v>302.48188225663</v>
      </c>
      <c r="E6" s="0" t="n">
        <v>302.240775505736</v>
      </c>
      <c r="F6" s="0" t="n">
        <v>302.523177901827</v>
      </c>
      <c r="G6" s="0" t="n">
        <v>303.296790318227</v>
      </c>
      <c r="H6" s="0" t="n">
        <v>304.158555725316</v>
      </c>
      <c r="I6" s="0" t="n">
        <v>304.522274351935</v>
      </c>
      <c r="J6" s="0"/>
      <c r="K6" s="0"/>
      <c r="L6" s="0" t="n">
        <v>149.558315106373</v>
      </c>
      <c r="M6" s="0" t="n">
        <v>146.599354236419</v>
      </c>
      <c r="N6" s="0" t="n">
        <v>141.80927972514</v>
      </c>
      <c r="O6" s="0" t="n">
        <v>139.61861316984</v>
      </c>
      <c r="P6" s="0" t="n">
        <v>138.918809598049</v>
      </c>
      <c r="Q6" s="0" t="n">
        <v>138.31534160821</v>
      </c>
      <c r="R6" s="0" t="n">
        <v>137.488662782928</v>
      </c>
      <c r="S6" s="0" t="n">
        <v>136.205487442141</v>
      </c>
      <c r="T6" s="0" t="n">
        <v>135.397461390453</v>
      </c>
      <c r="U6" s="0" t="n">
        <v>135.549710408749</v>
      </c>
      <c r="V6" s="0" t="n">
        <v>135.790271631204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303.223409391217</v>
      </c>
      <c r="C7" s="0" t="n">
        <v>302.987335698085</v>
      </c>
      <c r="D7" s="0" t="n">
        <v>302.386143683642</v>
      </c>
      <c r="E7" s="0" t="n">
        <v>302.199748333336</v>
      </c>
      <c r="F7" s="0" t="n">
        <v>302.881316815914</v>
      </c>
      <c r="G7" s="0" t="n">
        <v>303.862119451051</v>
      </c>
      <c r="H7" s="0" t="n">
        <v>304.680275881609</v>
      </c>
      <c r="I7" s="0" t="n">
        <v>305.020475188602</v>
      </c>
      <c r="J7" s="0"/>
      <c r="K7" s="0"/>
      <c r="L7" s="0" t="n">
        <v>151.774903707771</v>
      </c>
      <c r="M7" s="0" t="n">
        <v>148.575405061747</v>
      </c>
      <c r="N7" s="0" t="n">
        <v>143.750287961191</v>
      </c>
      <c r="O7" s="0" t="n">
        <v>142.236470705638</v>
      </c>
      <c r="P7" s="0" t="n">
        <v>142.041754896969</v>
      </c>
      <c r="Q7" s="0" t="n">
        <v>140.861801869466</v>
      </c>
      <c r="R7" s="0" t="n">
        <v>138.828743438473</v>
      </c>
      <c r="S7" s="0" t="n">
        <v>136.786039543963</v>
      </c>
      <c r="T7" s="0" t="n">
        <v>135.706078709563</v>
      </c>
      <c r="U7" s="0" t="n">
        <v>135.915554031215</v>
      </c>
      <c r="V7" s="0" t="n">
        <v>136.321908703899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303.782820406908</v>
      </c>
      <c r="C8" s="0" t="n">
        <v>303.404634773942</v>
      </c>
      <c r="D8" s="0" t="n">
        <v>302.481949013786</v>
      </c>
      <c r="E8" s="0" t="n">
        <v>302.132357201217</v>
      </c>
      <c r="F8" s="0" t="n">
        <v>302.808999050327</v>
      </c>
      <c r="G8" s="0" t="n">
        <v>303.438802481082</v>
      </c>
      <c r="H8" s="0" t="n">
        <v>303.492271215938</v>
      </c>
      <c r="I8" s="0" t="n">
        <v>303.397670054527</v>
      </c>
      <c r="J8" s="0"/>
      <c r="K8" s="0"/>
      <c r="L8" s="0" t="n">
        <v>160.268186250856</v>
      </c>
      <c r="M8" s="0" t="n">
        <v>156.370706218403</v>
      </c>
      <c r="N8" s="0" t="n">
        <v>150.198620533882</v>
      </c>
      <c r="O8" s="0" t="n">
        <v>146.886886851797</v>
      </c>
      <c r="P8" s="0" t="n">
        <v>145.015268395358</v>
      </c>
      <c r="Q8" s="0" t="n">
        <v>143.11076328003</v>
      </c>
      <c r="R8" s="0" t="n">
        <v>140.720640264099</v>
      </c>
      <c r="S8" s="0" t="n">
        <v>138.419105266698</v>
      </c>
      <c r="T8" s="0" t="n">
        <v>136.920068847463</v>
      </c>
      <c r="U8" s="0" t="n">
        <v>136.682403298007</v>
      </c>
      <c r="V8" s="0" t="n">
        <v>136.96234749741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304.185381585196</v>
      </c>
      <c r="C9" s="0" t="n">
        <v>303.729561262326</v>
      </c>
      <c r="D9" s="0" t="n">
        <v>302.590069529199</v>
      </c>
      <c r="E9" s="0" t="n">
        <v>301.669283537546</v>
      </c>
      <c r="F9" s="0" t="n">
        <v>301.474295530287</v>
      </c>
      <c r="G9" s="0" t="n">
        <v>300.78945274416</v>
      </c>
      <c r="H9" s="0" t="n">
        <v>298.526151954531</v>
      </c>
      <c r="I9" s="0" t="n">
        <v>291.418054045731</v>
      </c>
      <c r="J9" s="0" t="n">
        <v>272.833862465992</v>
      </c>
      <c r="K9" s="0" t="n">
        <v>252.204152962961</v>
      </c>
      <c r="L9" s="0" t="n">
        <v>201.033504114782</v>
      </c>
      <c r="M9" s="0" t="n">
        <v>173.865602154747</v>
      </c>
      <c r="N9" s="0" t="n">
        <v>160.964116750728</v>
      </c>
      <c r="O9" s="0" t="n">
        <v>153.509535511772</v>
      </c>
      <c r="P9" s="0" t="n">
        <v>148.997630277822</v>
      </c>
      <c r="Q9" s="0" t="n">
        <v>145.970211308988</v>
      </c>
      <c r="R9" s="0" t="n">
        <v>143.293016196191</v>
      </c>
      <c r="S9" s="0" t="n">
        <v>140.710783891999</v>
      </c>
      <c r="T9" s="0" t="n">
        <v>138.662817488616</v>
      </c>
      <c r="U9" s="0" t="n">
        <v>137.70428684655</v>
      </c>
      <c r="V9" s="0" t="n">
        <v>137.642972869623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304.198653349059</v>
      </c>
      <c r="C10" s="0" t="n">
        <v>303.848426221125</v>
      </c>
      <c r="D10" s="0" t="n">
        <v>302.764759078495</v>
      </c>
      <c r="E10" s="0" t="n">
        <v>301.271352759094</v>
      </c>
      <c r="F10" s="0" t="n">
        <v>299.759034004022</v>
      </c>
      <c r="G10" s="0" t="n">
        <v>297.157982167561</v>
      </c>
      <c r="H10" s="0" t="n">
        <v>292.024032800192</v>
      </c>
      <c r="I10" s="0" t="n">
        <v>283.020968193752</v>
      </c>
      <c r="J10" s="0" t="n">
        <v>269.837082207777</v>
      </c>
      <c r="K10" s="0" t="n">
        <v>249.905405040891</v>
      </c>
      <c r="L10" s="0" t="n">
        <v>219.058515932981</v>
      </c>
      <c r="M10" s="0" t="n">
        <v>188.913391228859</v>
      </c>
      <c r="N10" s="0" t="n">
        <v>170.383767777272</v>
      </c>
      <c r="O10" s="0" t="n">
        <v>159.600362028147</v>
      </c>
      <c r="P10" s="0" t="n">
        <v>152.973188789031</v>
      </c>
      <c r="Q10" s="0" t="n">
        <v>148.686376114164</v>
      </c>
      <c r="R10" s="0" t="n">
        <v>145.402158608413</v>
      </c>
      <c r="S10" s="0" t="n">
        <v>142.418546410472</v>
      </c>
      <c r="T10" s="0" t="n">
        <v>139.87467304839</v>
      </c>
      <c r="U10" s="0" t="n">
        <v>138.316215202789</v>
      </c>
      <c r="V10" s="0" t="n">
        <v>137.92497289150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304.496243421825</v>
      </c>
      <c r="C11" s="0" t="n">
        <v>304.20876885832</v>
      </c>
      <c r="D11" s="0" t="n">
        <v>303.08891541008</v>
      </c>
      <c r="E11" s="0" t="n">
        <v>301.010022488489</v>
      </c>
      <c r="F11" s="0" t="n">
        <v>298.372094662619</v>
      </c>
      <c r="G11" s="0" t="n">
        <v>294.343652185995</v>
      </c>
      <c r="H11" s="0" t="n">
        <v>287.548329274077</v>
      </c>
      <c r="I11" s="0" t="n">
        <v>277.75093279763</v>
      </c>
      <c r="J11" s="0" t="n">
        <v>264.337697711453</v>
      </c>
      <c r="K11" s="0" t="n">
        <v>245.209520970293</v>
      </c>
      <c r="L11" s="0" t="n">
        <v>219.570562586079</v>
      </c>
      <c r="M11" s="0" t="n">
        <v>194.091460984294</v>
      </c>
      <c r="N11" s="0" t="n">
        <v>175.576145622674</v>
      </c>
      <c r="O11" s="0" t="n">
        <v>163.465276689371</v>
      </c>
      <c r="P11" s="0" t="n">
        <v>155.380438638936</v>
      </c>
      <c r="Q11" s="0" t="n">
        <v>149.977565986123</v>
      </c>
      <c r="R11" s="0" t="n">
        <v>146.137034687613</v>
      </c>
      <c r="S11" s="0" t="n">
        <v>142.908252034695</v>
      </c>
      <c r="T11" s="0" t="n">
        <v>140.074764891843</v>
      </c>
      <c r="U11" s="0" t="n">
        <v>138.146831423058</v>
      </c>
      <c r="V11" s="0" t="n">
        <v>137.556358443966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304.860283220594</v>
      </c>
      <c r="C12" s="0" t="n">
        <v>304.53033282424</v>
      </c>
      <c r="D12" s="0" t="n">
        <v>303.308635716259</v>
      </c>
      <c r="E12" s="0" t="n">
        <v>300.908524273819</v>
      </c>
      <c r="F12" s="0" t="n">
        <v>297.791487824849</v>
      </c>
      <c r="G12" s="0" t="n">
        <v>293.298640303391</v>
      </c>
      <c r="H12" s="0" t="n">
        <v>285.988903400525</v>
      </c>
      <c r="I12" s="0" t="n">
        <v>275.727608670816</v>
      </c>
      <c r="J12" s="0" t="n">
        <v>261.835093473344</v>
      </c>
      <c r="K12" s="0" t="n">
        <v>242.812384821765</v>
      </c>
      <c r="L12" s="0" t="n">
        <v>218.93322669515</v>
      </c>
      <c r="M12" s="0" t="n">
        <v>195.429692165959</v>
      </c>
      <c r="N12" s="0" t="n">
        <v>177.380587961164</v>
      </c>
      <c r="O12" s="0" t="n">
        <v>164.86443109966</v>
      </c>
      <c r="P12" s="0" t="n">
        <v>156.155606483011</v>
      </c>
      <c r="Q12" s="0" t="n">
        <v>150.273248147656</v>
      </c>
      <c r="R12" s="0" t="n">
        <v>146.221348935654</v>
      </c>
      <c r="S12" s="0" t="n">
        <v>142.931594980048</v>
      </c>
      <c r="T12" s="0" t="n">
        <v>140.02260859378</v>
      </c>
      <c r="U12" s="0" t="n">
        <v>137.955116161083</v>
      </c>
      <c r="V12" s="0" t="n">
        <v>137.32786550881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92.966963943176</v>
      </c>
      <c r="C2" s="0" t="n">
        <v>292.717075206183</v>
      </c>
      <c r="D2" s="0" t="n">
        <v>292.63596020798</v>
      </c>
      <c r="E2" s="0" t="n">
        <v>292.894346544942</v>
      </c>
      <c r="F2" s="0" t="n">
        <v>293.048917980824</v>
      </c>
      <c r="G2" s="0" t="n">
        <v>293.101397095674</v>
      </c>
      <c r="H2" s="0" t="n">
        <v>293.256875373487</v>
      </c>
      <c r="I2" s="0" t="n">
        <v>293.424833374158</v>
      </c>
      <c r="J2" s="0"/>
      <c r="K2" s="0"/>
      <c r="L2" s="0" t="n">
        <v>297.489893392761</v>
      </c>
      <c r="M2" s="0" t="n">
        <v>297.638400467612</v>
      </c>
      <c r="N2" s="0" t="n">
        <v>296.796608913374</v>
      </c>
      <c r="O2" s="0" t="n">
        <v>293.566309059458</v>
      </c>
      <c r="P2" s="0" t="n">
        <v>289.074846343176</v>
      </c>
      <c r="Q2" s="0" t="n">
        <v>287.083650141464</v>
      </c>
      <c r="R2" s="0" t="n">
        <v>289.316856336956</v>
      </c>
      <c r="S2" s="0" t="n">
        <v>292.089052002633</v>
      </c>
      <c r="T2" s="0" t="n">
        <v>290.819689781515</v>
      </c>
      <c r="U2" s="0" t="n">
        <v>286.729423104955</v>
      </c>
      <c r="V2" s="0" t="n">
        <v>284.707773409441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292.96037445275</v>
      </c>
      <c r="C3" s="0" t="n">
        <v>292.632073511609</v>
      </c>
      <c r="D3" s="0" t="n">
        <v>292.377572053172</v>
      </c>
      <c r="E3" s="0" t="n">
        <v>292.567736560579</v>
      </c>
      <c r="F3" s="0" t="n">
        <v>292.786781349903</v>
      </c>
      <c r="G3" s="0" t="n">
        <v>292.887448979887</v>
      </c>
      <c r="H3" s="0" t="n">
        <v>292.998940527243</v>
      </c>
      <c r="I3" s="0" t="n">
        <v>293.112444209235</v>
      </c>
      <c r="J3" s="0"/>
      <c r="K3" s="0"/>
      <c r="L3" s="0" t="n">
        <v>297.236648617405</v>
      </c>
      <c r="M3" s="0" t="n">
        <v>296.446855935398</v>
      </c>
      <c r="N3" s="0" t="n">
        <v>295.210983836944</v>
      </c>
      <c r="O3" s="0" t="n">
        <v>292.589889566828</v>
      </c>
      <c r="P3" s="0" t="n">
        <v>288.60999877904</v>
      </c>
      <c r="Q3" s="0" t="n">
        <v>286.947695122236</v>
      </c>
      <c r="R3" s="0" t="n">
        <v>288.831743927314</v>
      </c>
      <c r="S3" s="0" t="n">
        <v>291.748339488215</v>
      </c>
      <c r="T3" s="0" t="n">
        <v>291.239264724655</v>
      </c>
      <c r="U3" s="0" t="n">
        <v>287.710993814344</v>
      </c>
      <c r="V3" s="0" t="n">
        <v>285.866916700731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293.17387647439</v>
      </c>
      <c r="C4" s="0" t="n">
        <v>292.72608885021</v>
      </c>
      <c r="D4" s="0" t="n">
        <v>292.327287256913</v>
      </c>
      <c r="E4" s="0" t="n">
        <v>292.498621589338</v>
      </c>
      <c r="F4" s="0" t="n">
        <v>292.794244164027</v>
      </c>
      <c r="G4" s="0" t="n">
        <v>292.897571715127</v>
      </c>
      <c r="H4" s="0" t="n">
        <v>292.780359688775</v>
      </c>
      <c r="I4" s="0" t="n">
        <v>292.73309438447</v>
      </c>
      <c r="J4" s="0"/>
      <c r="K4" s="0"/>
      <c r="L4" s="0" t="n">
        <v>298.915340607988</v>
      </c>
      <c r="M4" s="0" t="n">
        <v>296.546527994819</v>
      </c>
      <c r="N4" s="0" t="n">
        <v>293.288288615357</v>
      </c>
      <c r="O4" s="0" t="n">
        <v>290.52465706422</v>
      </c>
      <c r="P4" s="0" t="n">
        <v>287.609358219875</v>
      </c>
      <c r="Q4" s="0" t="n">
        <v>286.957979007378</v>
      </c>
      <c r="R4" s="0" t="n">
        <v>288.284719481666</v>
      </c>
      <c r="S4" s="0" t="n">
        <v>290.563198531991</v>
      </c>
      <c r="T4" s="0" t="n">
        <v>291.281006744696</v>
      </c>
      <c r="U4" s="0" t="n">
        <v>289.25919676765</v>
      </c>
      <c r="V4" s="0" t="n">
        <v>287.86103200094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293.653501798799</v>
      </c>
      <c r="C5" s="0" t="n">
        <v>293.262977368567</v>
      </c>
      <c r="D5" s="0" t="n">
        <v>293.045474841229</v>
      </c>
      <c r="E5" s="0" t="n">
        <v>293.332253598046</v>
      </c>
      <c r="F5" s="0" t="n">
        <v>293.530903484663</v>
      </c>
      <c r="G5" s="0" t="n">
        <v>293.402308003198</v>
      </c>
      <c r="H5" s="0" t="n">
        <v>293.105524769404</v>
      </c>
      <c r="I5" s="0" t="n">
        <v>293.022230049768</v>
      </c>
      <c r="J5" s="0"/>
      <c r="K5" s="0"/>
      <c r="L5" s="0" t="n">
        <v>303.402450651318</v>
      </c>
      <c r="M5" s="0" t="n">
        <v>299.440870541572</v>
      </c>
      <c r="N5" s="0" t="n">
        <v>293.852454954747</v>
      </c>
      <c r="O5" s="0" t="n">
        <v>290.130319224768</v>
      </c>
      <c r="P5" s="0" t="n">
        <v>287.777513977999</v>
      </c>
      <c r="Q5" s="0" t="n">
        <v>288.522794395828</v>
      </c>
      <c r="R5" s="0" t="n">
        <v>289.431467296445</v>
      </c>
      <c r="S5" s="0" t="n">
        <v>290.149513518356</v>
      </c>
      <c r="T5" s="0" t="n">
        <v>290.986169283107</v>
      </c>
      <c r="U5" s="0" t="n">
        <v>290.36031436283</v>
      </c>
      <c r="V5" s="0" t="n">
        <v>289.709962410795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294.16602252554</v>
      </c>
      <c r="C6" s="0" t="n">
        <v>293.820571152415</v>
      </c>
      <c r="D6" s="0" t="n">
        <v>293.701330032205</v>
      </c>
      <c r="E6" s="0" t="n">
        <v>293.989251375395</v>
      </c>
      <c r="F6" s="0" t="n">
        <v>293.909974314112</v>
      </c>
      <c r="G6" s="0" t="n">
        <v>293.619617273203</v>
      </c>
      <c r="H6" s="0" t="n">
        <v>293.587989346588</v>
      </c>
      <c r="I6" s="0" t="n">
        <v>293.705730309324</v>
      </c>
      <c r="J6" s="0"/>
      <c r="K6" s="0"/>
      <c r="L6" s="0" t="n">
        <v>303.586360146068</v>
      </c>
      <c r="M6" s="0" t="n">
        <v>299.337497663215</v>
      </c>
      <c r="N6" s="0" t="n">
        <v>293.506623708956</v>
      </c>
      <c r="O6" s="0" t="n">
        <v>290.136013595008</v>
      </c>
      <c r="P6" s="0" t="n">
        <v>288.49340457368</v>
      </c>
      <c r="Q6" s="0" t="n">
        <v>290.087136879674</v>
      </c>
      <c r="R6" s="0" t="n">
        <v>291.31188390832</v>
      </c>
      <c r="S6" s="0" t="n">
        <v>291.177413618965</v>
      </c>
      <c r="T6" s="0" t="n">
        <v>291.324951685252</v>
      </c>
      <c r="U6" s="0" t="n">
        <v>291.0976057755</v>
      </c>
      <c r="V6" s="0" t="n">
        <v>290.811247166241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294.564727213221</v>
      </c>
      <c r="C7" s="0" t="n">
        <v>294.216709617338</v>
      </c>
      <c r="D7" s="0" t="n">
        <v>293.949694533526</v>
      </c>
      <c r="E7" s="0" t="n">
        <v>294.019414937432</v>
      </c>
      <c r="F7" s="0" t="n">
        <v>293.804653037512</v>
      </c>
      <c r="G7" s="0" t="n">
        <v>293.560295077414</v>
      </c>
      <c r="H7" s="0" t="n">
        <v>293.919151989671</v>
      </c>
      <c r="I7" s="0" t="n">
        <v>294.318887070269</v>
      </c>
      <c r="J7" s="0"/>
      <c r="K7" s="0"/>
      <c r="L7" s="0" t="n">
        <v>299.128017896801</v>
      </c>
      <c r="M7" s="0" t="n">
        <v>295.898736148976</v>
      </c>
      <c r="N7" s="0" t="n">
        <v>291.647159226002</v>
      </c>
      <c r="O7" s="0" t="n">
        <v>289.778619115896</v>
      </c>
      <c r="P7" s="0" t="n">
        <v>289.14547847456</v>
      </c>
      <c r="Q7" s="0" t="n">
        <v>290.809156303945</v>
      </c>
      <c r="R7" s="0" t="n">
        <v>292.454313902802</v>
      </c>
      <c r="S7" s="0" t="n">
        <v>292.364895127171</v>
      </c>
      <c r="T7" s="0" t="n">
        <v>291.854736477217</v>
      </c>
      <c r="U7" s="0" t="n">
        <v>291.349445755012</v>
      </c>
      <c r="V7" s="0" t="n">
        <v>291.070310844036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294.42699098121</v>
      </c>
      <c r="C8" s="0" t="n">
        <v>294.148054388486</v>
      </c>
      <c r="D8" s="0" t="n">
        <v>293.841825151809</v>
      </c>
      <c r="E8" s="0" t="n">
        <v>293.877731723741</v>
      </c>
      <c r="F8" s="0" t="n">
        <v>293.929732861862</v>
      </c>
      <c r="G8" s="0" t="n">
        <v>293.918517610499</v>
      </c>
      <c r="H8" s="0" t="n">
        <v>294.374993168969</v>
      </c>
      <c r="I8" s="0" t="n">
        <v>294.831485901037</v>
      </c>
      <c r="J8" s="0"/>
      <c r="K8" s="0"/>
      <c r="L8" s="0" t="n">
        <v>295.370975996958</v>
      </c>
      <c r="M8" s="0" t="n">
        <v>293.516402892751</v>
      </c>
      <c r="N8" s="0" t="n">
        <v>291.488875597322</v>
      </c>
      <c r="O8" s="0" t="n">
        <v>290.94918409411</v>
      </c>
      <c r="P8" s="0" t="n">
        <v>290.749596297106</v>
      </c>
      <c r="Q8" s="0" t="n">
        <v>291.555531124949</v>
      </c>
      <c r="R8" s="0" t="n">
        <v>292.141997399994</v>
      </c>
      <c r="S8" s="0" t="n">
        <v>291.642253082254</v>
      </c>
      <c r="T8" s="0" t="n">
        <v>290.68984693022</v>
      </c>
      <c r="U8" s="0" t="n">
        <v>290.02631634645</v>
      </c>
      <c r="V8" s="0" t="n">
        <v>289.867766634785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293.70199918498</v>
      </c>
      <c r="C9" s="0" t="n">
        <v>293.585702768673</v>
      </c>
      <c r="D9" s="0" t="n">
        <v>293.403719278048</v>
      </c>
      <c r="E9" s="0" t="n">
        <v>293.433602077634</v>
      </c>
      <c r="F9" s="0" t="n">
        <v>293.747532789528</v>
      </c>
      <c r="G9" s="0" t="n">
        <v>294.035591420258</v>
      </c>
      <c r="H9" s="0" t="n">
        <v>294.508170794508</v>
      </c>
      <c r="I9" s="0" t="n">
        <v>294.828242436841</v>
      </c>
      <c r="J9" s="0" t="n">
        <v>294.19253445929</v>
      </c>
      <c r="K9" s="0" t="n">
        <v>293.483592807148</v>
      </c>
      <c r="L9" s="0" t="n">
        <v>293.368230000272</v>
      </c>
      <c r="M9" s="0" t="n">
        <v>292.782000014626</v>
      </c>
      <c r="N9" s="0" t="n">
        <v>292.33556745411</v>
      </c>
      <c r="O9" s="0" t="n">
        <v>292.1685511792</v>
      </c>
      <c r="P9" s="0" t="n">
        <v>291.527946192034</v>
      </c>
      <c r="Q9" s="0" t="n">
        <v>290.84946861288</v>
      </c>
      <c r="R9" s="0" t="n">
        <v>289.673024423884</v>
      </c>
      <c r="S9" s="0" t="n">
        <v>288.170904290051</v>
      </c>
      <c r="T9" s="0" t="n">
        <v>287.100505743574</v>
      </c>
      <c r="U9" s="0" t="n">
        <v>286.660083902584</v>
      </c>
      <c r="V9" s="0" t="n">
        <v>286.557952998172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293.092309539047</v>
      </c>
      <c r="C10" s="0" t="n">
        <v>293.225678893215</v>
      </c>
      <c r="D10" s="0" t="n">
        <v>293.249199460492</v>
      </c>
      <c r="E10" s="0" t="n">
        <v>293.033523291218</v>
      </c>
      <c r="F10" s="0" t="n">
        <v>293.129076996304</v>
      </c>
      <c r="G10" s="0" t="n">
        <v>293.361639215742</v>
      </c>
      <c r="H10" s="0" t="n">
        <v>293.847267448096</v>
      </c>
      <c r="I10" s="0" t="n">
        <v>294.439328816588</v>
      </c>
      <c r="J10" s="0" t="n">
        <v>294.216761086619</v>
      </c>
      <c r="K10" s="0" t="n">
        <v>293.70369292509</v>
      </c>
      <c r="L10" s="0" t="n">
        <v>293.366581771435</v>
      </c>
      <c r="M10" s="0" t="n">
        <v>292.719800253191</v>
      </c>
      <c r="N10" s="0" t="n">
        <v>292.448532515088</v>
      </c>
      <c r="O10" s="0" t="n">
        <v>291.686455715041</v>
      </c>
      <c r="P10" s="0" t="n">
        <v>290.330640489173</v>
      </c>
      <c r="Q10" s="0" t="n">
        <v>289.542909008507</v>
      </c>
      <c r="R10" s="0" t="n">
        <v>288.390109071299</v>
      </c>
      <c r="S10" s="0" t="n">
        <v>286.967063714865</v>
      </c>
      <c r="T10" s="0" t="n">
        <v>285.861650803255</v>
      </c>
      <c r="U10" s="0" t="n">
        <v>285.16377298837</v>
      </c>
      <c r="V10" s="0" t="n">
        <v>284.915780821083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292.923268579019</v>
      </c>
      <c r="C11" s="0" t="n">
        <v>293.203418805254</v>
      </c>
      <c r="D11" s="0" t="n">
        <v>293.425647520669</v>
      </c>
      <c r="E11" s="0" t="n">
        <v>293.117479572376</v>
      </c>
      <c r="F11" s="0" t="n">
        <v>292.940157384171</v>
      </c>
      <c r="G11" s="0" t="n">
        <v>292.945831997371</v>
      </c>
      <c r="H11" s="0" t="n">
        <v>293.190411795266</v>
      </c>
      <c r="I11" s="0" t="n">
        <v>293.756239827764</v>
      </c>
      <c r="J11" s="0" t="n">
        <v>293.761776330209</v>
      </c>
      <c r="K11" s="0" t="n">
        <v>293.427229658933</v>
      </c>
      <c r="L11" s="0" t="n">
        <v>293.106074229188</v>
      </c>
      <c r="M11" s="0" t="n">
        <v>292.321718490973</v>
      </c>
      <c r="N11" s="0" t="n">
        <v>291.488542140771</v>
      </c>
      <c r="O11" s="0" t="n">
        <v>289.933928810246</v>
      </c>
      <c r="P11" s="0" t="n">
        <v>288.499639760463</v>
      </c>
      <c r="Q11" s="0" t="n">
        <v>288.821851694777</v>
      </c>
      <c r="R11" s="0" t="n">
        <v>289.263109126164</v>
      </c>
      <c r="S11" s="0" t="n">
        <v>288.650689148629</v>
      </c>
      <c r="T11" s="0" t="n">
        <v>287.346157158949</v>
      </c>
      <c r="U11" s="0" t="n">
        <v>286.0171355583</v>
      </c>
      <c r="V11" s="0" t="n">
        <v>285.424747658524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292.922379473986</v>
      </c>
      <c r="C12" s="0" t="n">
        <v>293.243902368049</v>
      </c>
      <c r="D12" s="0" t="n">
        <v>293.528972442471</v>
      </c>
      <c r="E12" s="0" t="n">
        <v>293.248370987807</v>
      </c>
      <c r="F12" s="0" t="n">
        <v>293.04508143812</v>
      </c>
      <c r="G12" s="0" t="n">
        <v>292.96686223144</v>
      </c>
      <c r="H12" s="0" t="n">
        <v>293.00630507384</v>
      </c>
      <c r="I12" s="0" t="n">
        <v>293.347019724974</v>
      </c>
      <c r="J12" s="0" t="n">
        <v>293.282564946469</v>
      </c>
      <c r="K12" s="0" t="n">
        <v>292.930666274836</v>
      </c>
      <c r="L12" s="0" t="n">
        <v>292.680823634045</v>
      </c>
      <c r="M12" s="0" t="n">
        <v>291.901504187527</v>
      </c>
      <c r="N12" s="0" t="n">
        <v>290.80816543833</v>
      </c>
      <c r="O12" s="0" t="n">
        <v>289.043685797663</v>
      </c>
      <c r="P12" s="0" t="n">
        <v>287.680308865348</v>
      </c>
      <c r="Q12" s="0" t="n">
        <v>288.531170076852</v>
      </c>
      <c r="R12" s="0" t="n">
        <v>289.733041293705</v>
      </c>
      <c r="S12" s="0" t="n">
        <v>289.37977324606</v>
      </c>
      <c r="T12" s="0" t="n">
        <v>287.919064666643</v>
      </c>
      <c r="U12" s="0" t="n">
        <v>286.372739925242</v>
      </c>
      <c r="V12" s="0" t="n">
        <v>285.64035456897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4.28188363707783</v>
      </c>
      <c r="C2" s="0" t="n">
        <v>3.98271087626966</v>
      </c>
      <c r="D2" s="0" t="n">
        <v>3.25172176977628</v>
      </c>
      <c r="E2" s="0" t="n">
        <v>2.44558093784358</v>
      </c>
      <c r="F2" s="0" t="n">
        <v>2.12778003701481</v>
      </c>
      <c r="G2" s="0" t="n">
        <v>2.54199435869181</v>
      </c>
      <c r="H2" s="0" t="n">
        <v>2.89541555249697</v>
      </c>
      <c r="I2" s="0" t="n">
        <v>2.98941549605507</v>
      </c>
      <c r="J2" s="0"/>
      <c r="K2" s="0"/>
      <c r="L2" s="0" t="n">
        <v>0.712673282023909</v>
      </c>
      <c r="M2" s="0" t="n">
        <v>0.939112610704719</v>
      </c>
      <c r="N2" s="0" t="n">
        <v>1.52337648169068</v>
      </c>
      <c r="O2" s="0" t="n">
        <v>2.25411289763597</v>
      </c>
      <c r="P2" s="0" t="n">
        <v>3.05702881195555</v>
      </c>
      <c r="Q2" s="0" t="n">
        <v>3.9157300531316</v>
      </c>
      <c r="R2" s="0" t="n">
        <v>4.64123137206532</v>
      </c>
      <c r="S2" s="0" t="n">
        <v>5.10382117944425</v>
      </c>
      <c r="T2" s="0" t="n">
        <v>5.43318866596062</v>
      </c>
      <c r="U2" s="0" t="n">
        <v>5.73109797331478</v>
      </c>
      <c r="V2" s="0" t="n">
        <v>5.88116075052236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4.65581810391212</v>
      </c>
      <c r="C3" s="0" t="n">
        <v>4.37167658100076</v>
      </c>
      <c r="D3" s="0" t="n">
        <v>3.67614780972232</v>
      </c>
      <c r="E3" s="0" t="n">
        <v>2.83951760773902</v>
      </c>
      <c r="F3" s="0" t="n">
        <v>2.29131559376769</v>
      </c>
      <c r="G3" s="0" t="n">
        <v>2.4810104484287</v>
      </c>
      <c r="H3" s="0" t="n">
        <v>2.79930307010383</v>
      </c>
      <c r="I3" s="0" t="n">
        <v>2.88186002960626</v>
      </c>
      <c r="J3" s="0"/>
      <c r="K3" s="0"/>
      <c r="L3" s="0" t="n">
        <v>0.731487833444873</v>
      </c>
      <c r="M3" s="0" t="n">
        <v>0.98571572724419</v>
      </c>
      <c r="N3" s="0" t="n">
        <v>1.66010326183913</v>
      </c>
      <c r="O3" s="0" t="n">
        <v>2.49509692482102</v>
      </c>
      <c r="P3" s="0" t="n">
        <v>3.36842278537455</v>
      </c>
      <c r="Q3" s="0" t="n">
        <v>4.25592436075708</v>
      </c>
      <c r="R3" s="0" t="n">
        <v>4.99392654984189</v>
      </c>
      <c r="S3" s="0" t="n">
        <v>5.47411918403837</v>
      </c>
      <c r="T3" s="0" t="n">
        <v>5.81568076244455</v>
      </c>
      <c r="U3" s="0" t="n">
        <v>6.12577381560214</v>
      </c>
      <c r="V3" s="0" t="n">
        <v>6.27593355637999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5.75895041846083</v>
      </c>
      <c r="C4" s="0" t="n">
        <v>5.51826286084578</v>
      </c>
      <c r="D4" s="0" t="n">
        <v>4.88375755150359</v>
      </c>
      <c r="E4" s="0" t="n">
        <v>3.91658003340931</v>
      </c>
      <c r="F4" s="0" t="n">
        <v>2.78869838051002</v>
      </c>
      <c r="G4" s="0" t="n">
        <v>2.28927607954883</v>
      </c>
      <c r="H4" s="0" t="n">
        <v>2.51137556131195</v>
      </c>
      <c r="I4" s="0" t="n">
        <v>2.65556989315203</v>
      </c>
      <c r="J4" s="0"/>
      <c r="K4" s="0"/>
      <c r="L4" s="0" t="n">
        <v>0.878574972885952</v>
      </c>
      <c r="M4" s="0" t="n">
        <v>1.22066467277306</v>
      </c>
      <c r="N4" s="0" t="n">
        <v>2.13924187710562</v>
      </c>
      <c r="O4" s="0" t="n">
        <v>3.25665965015249</v>
      </c>
      <c r="P4" s="0" t="n">
        <v>4.30640656812879</v>
      </c>
      <c r="Q4" s="0" t="n">
        <v>5.25558162587223</v>
      </c>
      <c r="R4" s="0" t="n">
        <v>6.02213004844294</v>
      </c>
      <c r="S4" s="0" t="n">
        <v>6.51973216517417</v>
      </c>
      <c r="T4" s="0" t="n">
        <v>6.85444015982353</v>
      </c>
      <c r="U4" s="0" t="n">
        <v>7.13111953731446</v>
      </c>
      <c r="V4" s="0" t="n">
        <v>7.26031414450438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7.71541917744068</v>
      </c>
      <c r="C5" s="0" t="n">
        <v>7.54561359755049</v>
      </c>
      <c r="D5" s="0" t="n">
        <v>6.97216577545452</v>
      </c>
      <c r="E5" s="0" t="n">
        <v>5.80910401848813</v>
      </c>
      <c r="F5" s="0" t="n">
        <v>4.14988123949097</v>
      </c>
      <c r="G5" s="0" t="n">
        <v>2.67304871576943</v>
      </c>
      <c r="H5" s="0" t="n">
        <v>2.3660524948184</v>
      </c>
      <c r="I5" s="0" t="n">
        <v>2.56704764448462</v>
      </c>
      <c r="J5" s="0"/>
      <c r="K5" s="0"/>
      <c r="L5" s="0" t="n">
        <v>1.27847944604328</v>
      </c>
      <c r="M5" s="0" t="n">
        <v>1.77489591888029</v>
      </c>
      <c r="N5" s="0" t="n">
        <v>3.07459658528519</v>
      </c>
      <c r="O5" s="0" t="n">
        <v>4.58473119706951</v>
      </c>
      <c r="P5" s="0" t="n">
        <v>5.85283583848351</v>
      </c>
      <c r="Q5" s="0" t="n">
        <v>6.84697166554802</v>
      </c>
      <c r="R5" s="0" t="n">
        <v>7.57327727767072</v>
      </c>
      <c r="S5" s="0" t="n">
        <v>7.98416742529696</v>
      </c>
      <c r="T5" s="0" t="n">
        <v>8.1910303006016</v>
      </c>
      <c r="U5" s="0" t="n">
        <v>8.3307718547904</v>
      </c>
      <c r="V5" s="0" t="n">
        <v>8.39931479728983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10.3454325884866</v>
      </c>
      <c r="C6" s="0" t="n">
        <v>10.25410418407</v>
      </c>
      <c r="D6" s="0" t="n">
        <v>9.75654321067094</v>
      </c>
      <c r="E6" s="0" t="n">
        <v>8.57221158947179</v>
      </c>
      <c r="F6" s="0" t="n">
        <v>6.7186237468338</v>
      </c>
      <c r="G6" s="0" t="n">
        <v>4.49075772217542</v>
      </c>
      <c r="H6" s="0" t="n">
        <v>2.91274869346921</v>
      </c>
      <c r="I6" s="0" t="n">
        <v>2.64650337328067</v>
      </c>
      <c r="J6" s="0"/>
      <c r="K6" s="0"/>
      <c r="L6" s="0" t="n">
        <v>2.15741966981444</v>
      </c>
      <c r="M6" s="0" t="n">
        <v>2.90160189993446</v>
      </c>
      <c r="N6" s="0" t="n">
        <v>4.73714687045301</v>
      </c>
      <c r="O6" s="0" t="n">
        <v>6.67634348519022</v>
      </c>
      <c r="P6" s="0" t="n">
        <v>8.09717074458006</v>
      </c>
      <c r="Q6" s="0" t="n">
        <v>9.01702618811806</v>
      </c>
      <c r="R6" s="0" t="n">
        <v>9.51454090304789</v>
      </c>
      <c r="S6" s="0" t="n">
        <v>9.64864274175718</v>
      </c>
      <c r="T6" s="0" t="n">
        <v>9.59223398720877</v>
      </c>
      <c r="U6" s="0" t="n">
        <v>9.52327568496703</v>
      </c>
      <c r="V6" s="0" t="n">
        <v>9.50770049962937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13.2742545119153</v>
      </c>
      <c r="C7" s="0" t="n">
        <v>13.247299484666</v>
      </c>
      <c r="D7" s="0" t="n">
        <v>12.9675439305079</v>
      </c>
      <c r="E7" s="0" t="n">
        <v>12.1975762457286</v>
      </c>
      <c r="F7" s="0" t="n">
        <v>10.6911842193348</v>
      </c>
      <c r="G7" s="0" t="n">
        <v>8.19403587690745</v>
      </c>
      <c r="H7" s="0" t="n">
        <v>5.61812729232876</v>
      </c>
      <c r="I7" s="0" t="n">
        <v>4.58443490975706</v>
      </c>
      <c r="J7" s="0"/>
      <c r="K7" s="0"/>
      <c r="L7" s="0" t="n">
        <v>4.62384098886097</v>
      </c>
      <c r="M7" s="0" t="n">
        <v>5.59659002624517</v>
      </c>
      <c r="N7" s="0" t="n">
        <v>7.89379632474368</v>
      </c>
      <c r="O7" s="0" t="n">
        <v>10.0427091900544</v>
      </c>
      <c r="P7" s="0" t="n">
        <v>11.2508182387109</v>
      </c>
      <c r="Q7" s="0" t="n">
        <v>11.7636620413789</v>
      </c>
      <c r="R7" s="0" t="n">
        <v>11.8129643107308</v>
      </c>
      <c r="S7" s="0" t="n">
        <v>11.5417984855154</v>
      </c>
      <c r="T7" s="0" t="n">
        <v>11.1571671187345</v>
      </c>
      <c r="U7" s="0" t="n">
        <v>10.8268579420631</v>
      </c>
      <c r="V7" s="0" t="n">
        <v>10.6947601557017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16.2549636197097</v>
      </c>
      <c r="C8" s="0" t="n">
        <v>16.3557532227671</v>
      </c>
      <c r="D8" s="0" t="n">
        <v>16.5364550104371</v>
      </c>
      <c r="E8" s="0" t="n">
        <v>16.6210684730425</v>
      </c>
      <c r="F8" s="0" t="n">
        <v>16.1422060814848</v>
      </c>
      <c r="G8" s="0" t="n">
        <v>14.561776241751</v>
      </c>
      <c r="H8" s="0" t="n">
        <v>12.7259851868482</v>
      </c>
      <c r="I8" s="0" t="n">
        <v>11.993730782841</v>
      </c>
      <c r="J8" s="0"/>
      <c r="K8" s="0"/>
      <c r="L8" s="0" t="n">
        <v>11.0632576964325</v>
      </c>
      <c r="M8" s="0" t="n">
        <v>11.8514001952479</v>
      </c>
      <c r="N8" s="0" t="n">
        <v>13.647412055551</v>
      </c>
      <c r="O8" s="0" t="n">
        <v>14.987254328789</v>
      </c>
      <c r="P8" s="0" t="n">
        <v>15.197450722169</v>
      </c>
      <c r="Q8" s="0" t="n">
        <v>14.8302173434359</v>
      </c>
      <c r="R8" s="0" t="n">
        <v>14.2400232652373</v>
      </c>
      <c r="S8" s="0" t="n">
        <v>13.5090779963968</v>
      </c>
      <c r="T8" s="0" t="n">
        <v>12.7369920875854</v>
      </c>
      <c r="U8" s="0" t="n">
        <v>12.0934910384994</v>
      </c>
      <c r="V8" s="0" t="n">
        <v>11.8281709963717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19.1581734372551</v>
      </c>
      <c r="C9" s="0" t="n">
        <v>19.4048895157668</v>
      </c>
      <c r="D9" s="0" t="n">
        <v>20.1448780927941</v>
      </c>
      <c r="E9" s="0" t="n">
        <v>21.2414375989615</v>
      </c>
      <c r="F9" s="0" t="n">
        <v>22.2733510175433</v>
      </c>
      <c r="G9" s="0" t="n">
        <v>22.8393134884312</v>
      </c>
      <c r="H9" s="0" t="n">
        <v>23.606309465235</v>
      </c>
      <c r="I9" s="0" t="n">
        <v>28.9623574718163</v>
      </c>
      <c r="J9" s="0" t="n">
        <v>36.1928764050847</v>
      </c>
      <c r="K9" s="0" t="n">
        <v>36.4697701001516</v>
      </c>
      <c r="L9" s="0" t="n">
        <v>27.6981871199691</v>
      </c>
      <c r="M9" s="0" t="n">
        <v>22.3688471038006</v>
      </c>
      <c r="N9" s="0" t="n">
        <v>21.6096843929982</v>
      </c>
      <c r="O9" s="0" t="n">
        <v>20.6891100852633</v>
      </c>
      <c r="P9" s="0" t="n">
        <v>19.2212034317618</v>
      </c>
      <c r="Q9" s="0" t="n">
        <v>17.7299639892708</v>
      </c>
      <c r="R9" s="0" t="n">
        <v>16.4469939210268</v>
      </c>
      <c r="S9" s="0" t="n">
        <v>15.2115317065959</v>
      </c>
      <c r="T9" s="0" t="n">
        <v>14.0054313384271</v>
      </c>
      <c r="U9" s="0" t="n">
        <v>13.0380500596414</v>
      </c>
      <c r="V9" s="0" t="n">
        <v>12.6459799323108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22.1330022159593</v>
      </c>
      <c r="C10" s="0" t="n">
        <v>22.4538286378218</v>
      </c>
      <c r="D10" s="0" t="n">
        <v>23.5334454868217</v>
      </c>
      <c r="E10" s="0" t="n">
        <v>25.3211682890787</v>
      </c>
      <c r="F10" s="0" t="n">
        <v>27.5301817843153</v>
      </c>
      <c r="G10" s="0" t="n">
        <v>29.9541946830887</v>
      </c>
      <c r="H10" s="0" t="n">
        <v>32.7037428685805</v>
      </c>
      <c r="I10" s="0" t="n">
        <v>36.1718367407597</v>
      </c>
      <c r="J10" s="0" t="n">
        <v>38.1427473317186</v>
      </c>
      <c r="K10" s="0" t="n">
        <v>38.2946752566473</v>
      </c>
      <c r="L10" s="0" t="n">
        <v>35.7541315323579</v>
      </c>
      <c r="M10" s="0" t="n">
        <v>31.5206831026904</v>
      </c>
      <c r="N10" s="0" t="n">
        <v>28.2379787620985</v>
      </c>
      <c r="O10" s="0" t="n">
        <v>25.1755004466199</v>
      </c>
      <c r="P10" s="0" t="n">
        <v>22.3066350406938</v>
      </c>
      <c r="Q10" s="0" t="n">
        <v>19.9098092137739</v>
      </c>
      <c r="R10" s="0" t="n">
        <v>18.0753427953874</v>
      </c>
      <c r="S10" s="0" t="n">
        <v>16.4328152659728</v>
      </c>
      <c r="T10" s="0" t="n">
        <v>14.8776253119963</v>
      </c>
      <c r="U10" s="0" t="n">
        <v>13.6811633029277</v>
      </c>
      <c r="V10" s="0" t="n">
        <v>13.206897861585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24.6589474537732</v>
      </c>
      <c r="C11" s="0" t="n">
        <v>24.9829703077127</v>
      </c>
      <c r="D11" s="0" t="n">
        <v>26.1104123199053</v>
      </c>
      <c r="E11" s="0" t="n">
        <v>28.1246980818765</v>
      </c>
      <c r="F11" s="0" t="n">
        <v>30.813094322077</v>
      </c>
      <c r="G11" s="0" t="n">
        <v>33.9785348393425</v>
      </c>
      <c r="H11" s="0" t="n">
        <v>37.3363387625207</v>
      </c>
      <c r="I11" s="0" t="n">
        <v>40.1487201188828</v>
      </c>
      <c r="J11" s="0" t="n">
        <v>41.4988409319452</v>
      </c>
      <c r="K11" s="0" t="n">
        <v>41.5188171742748</v>
      </c>
      <c r="L11" s="0" t="n">
        <v>39.6906502438381</v>
      </c>
      <c r="M11" s="0" t="n">
        <v>35.9126842442322</v>
      </c>
      <c r="N11" s="0" t="n">
        <v>31.6340810740578</v>
      </c>
      <c r="O11" s="0" t="n">
        <v>27.6527818337265</v>
      </c>
      <c r="P11" s="0" t="n">
        <v>24.1020203643753</v>
      </c>
      <c r="Q11" s="0" t="n">
        <v>21.1680502444504</v>
      </c>
      <c r="R11" s="0" t="n">
        <v>18.9685217237413</v>
      </c>
      <c r="S11" s="0" t="n">
        <v>17.0850180068406</v>
      </c>
      <c r="T11" s="0" t="n">
        <v>15.3660574717353</v>
      </c>
      <c r="U11" s="0" t="n">
        <v>14.0919918924792</v>
      </c>
      <c r="V11" s="0" t="n">
        <v>13.6059502210589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25.6600397578012</v>
      </c>
      <c r="C12" s="0" t="n">
        <v>25.964845112031</v>
      </c>
      <c r="D12" s="0" t="n">
        <v>27.0767097338817</v>
      </c>
      <c r="E12" s="0" t="n">
        <v>29.1196317590416</v>
      </c>
      <c r="F12" s="0" t="n">
        <v>31.9275666719005</v>
      </c>
      <c r="G12" s="0" t="n">
        <v>35.23119536286</v>
      </c>
      <c r="H12" s="0" t="n">
        <v>38.7068266001775</v>
      </c>
      <c r="I12" s="0" t="n">
        <v>41.5190221357703</v>
      </c>
      <c r="J12" s="0" t="n">
        <v>42.9248716094095</v>
      </c>
      <c r="K12" s="0" t="n">
        <v>42.8735284846697</v>
      </c>
      <c r="L12" s="0" t="n">
        <v>40.9720692347738</v>
      </c>
      <c r="M12" s="0" t="n">
        <v>37.1387272627911</v>
      </c>
      <c r="N12" s="0" t="n">
        <v>32.6252611739744</v>
      </c>
      <c r="O12" s="0" t="n">
        <v>28.4563567562933</v>
      </c>
      <c r="P12" s="0" t="n">
        <v>24.7118660798744</v>
      </c>
      <c r="Q12" s="0" t="n">
        <v>21.5914893317219</v>
      </c>
      <c r="R12" s="0" t="n">
        <v>19.2540688024896</v>
      </c>
      <c r="S12" s="0" t="n">
        <v>17.2773010752244</v>
      </c>
      <c r="T12" s="0" t="n">
        <v>15.5185456944726</v>
      </c>
      <c r="U12" s="0" t="n">
        <v>14.2412831683396</v>
      </c>
      <c r="V12" s="0" t="n">
        <v>13.7568028612937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3.12109375" defaultRowHeight="18.75" zeroHeight="false" outlineLevelRow="0" outlineLevelCol="0"/>
  <cols>
    <col collapsed="false" customWidth="false" hidden="false" outlineLevel="0" max="257" min="1" style="15" width="3.12"/>
  </cols>
  <sheetData>
    <row r="1" customFormat="false" ht="18.75" hidden="false" customHeight="true" outlineLevel="0" collapsed="false">
      <c r="C1" s="16" t="s">
        <v>21</v>
      </c>
      <c r="D1" s="16" t="s">
        <v>22</v>
      </c>
      <c r="E1" s="16"/>
      <c r="F1" s="16"/>
      <c r="G1" s="16"/>
      <c r="H1" s="16"/>
      <c r="I1" s="16"/>
      <c r="J1" s="16"/>
      <c r="K1" s="16"/>
      <c r="L1" s="16"/>
      <c r="M1" s="16" t="n">
        <v>1</v>
      </c>
      <c r="N1" s="16"/>
      <c r="O1" s="16"/>
      <c r="P1" s="16"/>
      <c r="Q1" s="16"/>
      <c r="R1" s="16"/>
      <c r="S1" s="16"/>
      <c r="T1" s="16"/>
      <c r="U1" s="16"/>
      <c r="V1" s="16"/>
      <c r="W1" s="16" t="n">
        <v>2</v>
      </c>
      <c r="X1" s="16"/>
      <c r="Y1" s="16"/>
      <c r="Z1" s="16"/>
      <c r="AA1" s="16"/>
      <c r="AB1" s="16"/>
      <c r="AC1" s="16"/>
      <c r="AD1" s="16"/>
      <c r="AE1" s="16"/>
      <c r="AF1" s="16"/>
      <c r="AG1" s="16" t="n">
        <v>3</v>
      </c>
      <c r="AH1" s="16"/>
      <c r="AI1" s="16"/>
      <c r="AJ1" s="16"/>
      <c r="AK1" s="16"/>
      <c r="AL1" s="16"/>
      <c r="AM1" s="16"/>
      <c r="AN1" s="16"/>
      <c r="AO1" s="16"/>
      <c r="AP1" s="16"/>
      <c r="AQ1" s="16" t="n">
        <v>4</v>
      </c>
      <c r="AR1" s="16"/>
      <c r="AS1" s="16"/>
      <c r="AT1" s="16"/>
      <c r="AU1" s="16"/>
      <c r="AV1" s="16"/>
      <c r="AW1" s="16"/>
      <c r="AX1" s="16"/>
      <c r="AY1" s="16"/>
      <c r="AZ1" s="16"/>
      <c r="BA1" s="16" t="n">
        <v>5</v>
      </c>
      <c r="BB1" s="16"/>
    </row>
    <row r="2" customFormat="false" ht="18.75" hidden="false" customHeight="true" outlineLevel="0" collapsed="false">
      <c r="C2" s="16" t="n">
        <v>0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0</v>
      </c>
      <c r="N2" s="16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6" t="n">
        <v>0</v>
      </c>
      <c r="X2" s="16" t="n">
        <v>1</v>
      </c>
      <c r="Y2" s="16" t="n">
        <v>2</v>
      </c>
      <c r="Z2" s="16" t="n">
        <v>3</v>
      </c>
      <c r="AA2" s="16" t="n">
        <v>4</v>
      </c>
      <c r="AB2" s="16" t="n">
        <v>5</v>
      </c>
      <c r="AC2" s="16" t="n">
        <v>6</v>
      </c>
      <c r="AD2" s="16" t="n">
        <v>7</v>
      </c>
      <c r="AE2" s="16" t="n">
        <v>8</v>
      </c>
      <c r="AF2" s="16" t="n">
        <v>9</v>
      </c>
      <c r="AG2" s="16" t="n">
        <v>0</v>
      </c>
      <c r="AH2" s="16" t="n">
        <v>1</v>
      </c>
      <c r="AI2" s="16" t="n">
        <v>2</v>
      </c>
      <c r="AJ2" s="16" t="n">
        <v>3</v>
      </c>
      <c r="AK2" s="16" t="n">
        <v>4</v>
      </c>
      <c r="AL2" s="16" t="n">
        <v>5</v>
      </c>
      <c r="AM2" s="16" t="n">
        <v>6</v>
      </c>
      <c r="AN2" s="16" t="n">
        <v>7</v>
      </c>
      <c r="AO2" s="16" t="n">
        <v>8</v>
      </c>
      <c r="AP2" s="16" t="n">
        <v>9</v>
      </c>
      <c r="AQ2" s="16" t="n">
        <v>0</v>
      </c>
      <c r="AR2" s="16" t="n">
        <v>1</v>
      </c>
      <c r="AS2" s="16" t="n">
        <v>2</v>
      </c>
      <c r="AT2" s="16" t="n">
        <v>3</v>
      </c>
      <c r="AU2" s="16" t="n">
        <v>4</v>
      </c>
      <c r="AV2" s="16" t="n">
        <v>5</v>
      </c>
      <c r="AW2" s="16" t="n">
        <v>6</v>
      </c>
      <c r="AX2" s="16" t="n">
        <v>7</v>
      </c>
      <c r="AY2" s="16" t="n">
        <v>8</v>
      </c>
      <c r="AZ2" s="16" t="n">
        <v>9</v>
      </c>
      <c r="BA2" s="16" t="n">
        <v>0</v>
      </c>
      <c r="BB2" s="16" t="n">
        <v>1</v>
      </c>
    </row>
    <row r="3" customFormat="false" ht="18.75" hidden="false" customHeight="true" outlineLevel="0" collapsed="false">
      <c r="A3" s="17" t="s">
        <v>23</v>
      </c>
      <c r="B3" s="17" t="n">
        <v>0</v>
      </c>
      <c r="C3" s="18" t="n">
        <v>3</v>
      </c>
      <c r="D3" s="18" t="n">
        <v>3</v>
      </c>
      <c r="E3" s="18" t="n">
        <v>3</v>
      </c>
      <c r="F3" s="18" t="n">
        <v>3</v>
      </c>
      <c r="G3" s="18" t="n">
        <v>3</v>
      </c>
      <c r="H3" s="18" t="n">
        <v>3</v>
      </c>
      <c r="I3" s="18" t="n">
        <v>3</v>
      </c>
      <c r="J3" s="18" t="n">
        <v>3</v>
      </c>
      <c r="K3" s="18" t="n">
        <v>2</v>
      </c>
      <c r="L3" s="18" t="n">
        <v>2</v>
      </c>
      <c r="M3" s="18" t="n">
        <v>2</v>
      </c>
      <c r="N3" s="18" t="n">
        <v>4</v>
      </c>
      <c r="O3" s="18" t="n">
        <v>4</v>
      </c>
      <c r="P3" s="18" t="n">
        <v>4</v>
      </c>
      <c r="Q3" s="18" t="n">
        <v>4</v>
      </c>
      <c r="R3" s="18" t="n">
        <v>4</v>
      </c>
      <c r="S3" s="18" t="n">
        <v>4</v>
      </c>
      <c r="T3" s="18" t="n">
        <v>4</v>
      </c>
      <c r="U3" s="18" t="n">
        <v>4</v>
      </c>
      <c r="V3" s="18" t="n">
        <v>4</v>
      </c>
      <c r="W3" s="18" t="n">
        <v>4</v>
      </c>
      <c r="X3" s="18" t="n">
        <v>4</v>
      </c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8.75" hidden="false" customHeight="true" outlineLevel="0" collapsed="false">
      <c r="A4" s="17" t="s">
        <v>24</v>
      </c>
      <c r="B4" s="17" t="n">
        <v>1</v>
      </c>
      <c r="C4" s="18" t="n">
        <v>3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2</v>
      </c>
      <c r="L4" s="18" t="n">
        <v>2</v>
      </c>
      <c r="M4" s="18" t="n">
        <v>2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4</v>
      </c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8.75" hidden="false" customHeight="true" outlineLevel="0" collapsed="false">
      <c r="A5" s="17"/>
      <c r="B5" s="17" t="n">
        <v>2</v>
      </c>
      <c r="C5" s="18" t="n">
        <v>3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2</v>
      </c>
      <c r="L5" s="18" t="n">
        <v>2</v>
      </c>
      <c r="M5" s="18" t="n">
        <v>2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4</v>
      </c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8.75" hidden="false" customHeight="true" outlineLevel="0" collapsed="false">
      <c r="A6" s="17"/>
      <c r="B6" s="17" t="n">
        <v>3</v>
      </c>
      <c r="C6" s="18" t="n">
        <v>3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2</v>
      </c>
      <c r="L6" s="18" t="n">
        <v>2</v>
      </c>
      <c r="M6" s="18" t="n">
        <v>2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</row>
    <row r="7" customFormat="false" ht="18.75" hidden="false" customHeight="true" outlineLevel="0" collapsed="false">
      <c r="A7" s="17"/>
      <c r="B7" s="17" t="n">
        <v>4</v>
      </c>
      <c r="C7" s="18" t="n">
        <v>3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2</v>
      </c>
      <c r="L7" s="18" t="n">
        <v>2</v>
      </c>
      <c r="M7" s="18" t="n">
        <v>2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4</v>
      </c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</row>
    <row r="8" customFormat="false" ht="18.75" hidden="false" customHeight="true" outlineLevel="0" collapsed="false">
      <c r="A8" s="17"/>
      <c r="B8" s="17" t="n">
        <v>5</v>
      </c>
      <c r="C8" s="18" t="n">
        <v>3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2</v>
      </c>
      <c r="L8" s="18" t="n">
        <v>2</v>
      </c>
      <c r="M8" s="18" t="n">
        <v>2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4</v>
      </c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</row>
    <row r="9" customFormat="false" ht="18.75" hidden="false" customHeight="true" outlineLevel="0" collapsed="false">
      <c r="A9" s="17"/>
      <c r="B9" s="17" t="n">
        <v>6</v>
      </c>
      <c r="C9" s="18" t="n">
        <v>3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2</v>
      </c>
      <c r="L9" s="18" t="n">
        <v>2</v>
      </c>
      <c r="M9" s="18" t="n">
        <v>2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4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</row>
    <row r="10" customFormat="false" ht="18.75" hidden="false" customHeight="true" outlineLevel="0" collapsed="false">
      <c r="A10" s="17"/>
      <c r="B10" s="17" t="n">
        <v>7</v>
      </c>
      <c r="C10" s="18" t="n">
        <v>3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2</v>
      </c>
      <c r="L10" s="18" t="n">
        <v>2</v>
      </c>
      <c r="M10" s="18" t="n">
        <v>2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4</v>
      </c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customFormat="false" ht="18.75" hidden="false" customHeight="true" outlineLevel="0" collapsed="false">
      <c r="A11" s="17"/>
      <c r="B11" s="17" t="n">
        <v>8</v>
      </c>
      <c r="C11" s="18" t="n">
        <v>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4</v>
      </c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customFormat="false" ht="18.75" hidden="false" customHeight="true" outlineLevel="0" collapsed="false">
      <c r="A12" s="17"/>
      <c r="B12" s="17" t="n">
        <v>9</v>
      </c>
      <c r="C12" s="18" t="n">
        <v>3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4</v>
      </c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customFormat="false" ht="18.75" hidden="false" customHeight="true" outlineLevel="0" collapsed="false">
      <c r="A13" s="17" t="n">
        <v>1</v>
      </c>
      <c r="B13" s="17" t="n">
        <v>0</v>
      </c>
      <c r="C13" s="18" t="n">
        <v>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4</v>
      </c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</row>
    <row r="14" customFormat="false" ht="18.75" hidden="false" customHeight="true" outlineLevel="0" collapsed="false">
      <c r="A14" s="17"/>
      <c r="B14" s="17" t="n">
        <v>1</v>
      </c>
      <c r="C14" s="18" t="n">
        <v>1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18" t="n">
        <v>1</v>
      </c>
      <c r="L14" s="18" t="n">
        <v>1</v>
      </c>
      <c r="M14" s="18" t="n">
        <v>1</v>
      </c>
      <c r="N14" s="18" t="n">
        <v>1</v>
      </c>
      <c r="O14" s="18" t="n">
        <v>1</v>
      </c>
      <c r="P14" s="18" t="n">
        <v>1</v>
      </c>
      <c r="Q14" s="18" t="n">
        <v>1</v>
      </c>
      <c r="R14" s="18" t="n">
        <v>1</v>
      </c>
      <c r="S14" s="18" t="n">
        <v>1</v>
      </c>
      <c r="T14" s="18" t="n">
        <v>1</v>
      </c>
      <c r="U14" s="18" t="n">
        <v>1</v>
      </c>
      <c r="V14" s="18" t="n">
        <v>1</v>
      </c>
      <c r="W14" s="18" t="n">
        <v>1</v>
      </c>
      <c r="X14" s="18" t="n">
        <v>1</v>
      </c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</row>
    <row r="15" customFormat="false" ht="18.75" hidden="false" customHeight="true" outlineLevel="0" collapsed="false">
      <c r="A15" s="17"/>
      <c r="B15" s="17" t="n">
        <v>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</row>
    <row r="16" customFormat="false" ht="18.75" hidden="false" customHeight="true" outlineLevel="0" collapsed="false">
      <c r="A16" s="17"/>
      <c r="B16" s="17" t="n">
        <v>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</row>
    <row r="17" customFormat="false" ht="18.75" hidden="false" customHeight="true" outlineLevel="0" collapsed="false">
      <c r="A17" s="17"/>
      <c r="B17" s="17" t="n">
        <v>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</row>
    <row r="18" customFormat="false" ht="18.75" hidden="false" customHeight="true" outlineLevel="0" collapsed="false">
      <c r="A18" s="17"/>
      <c r="B18" s="17" t="n">
        <v>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</row>
    <row r="19" customFormat="false" ht="18.75" hidden="false" customHeight="true" outlineLevel="0" collapsed="false">
      <c r="A19" s="17"/>
      <c r="B19" s="17" t="n">
        <v>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</row>
    <row r="20" customFormat="false" ht="18.75" hidden="false" customHeight="true" outlineLevel="0" collapsed="false">
      <c r="A20" s="17"/>
      <c r="B20" s="17" t="n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</row>
    <row r="21" customFormat="false" ht="18.75" hidden="false" customHeight="true" outlineLevel="0" collapsed="false">
      <c r="A21" s="17"/>
      <c r="B21" s="17" t="n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</row>
    <row r="22" customFormat="false" ht="18.75" hidden="false" customHeight="true" outlineLevel="0" collapsed="false">
      <c r="A22" s="17"/>
      <c r="B22" s="17" t="n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</row>
    <row r="23" customFormat="false" ht="18.75" hidden="false" customHeight="true" outlineLevel="0" collapsed="false">
      <c r="A23" s="17"/>
      <c r="B23" s="17" t="n"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</row>
    <row r="24" customFormat="false" ht="18.75" hidden="false" customHeight="true" outlineLevel="0" collapsed="false">
      <c r="A24" s="17" t="n">
        <v>2</v>
      </c>
      <c r="B24" s="17" t="n">
        <v>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</row>
    <row r="25" customFormat="false" ht="18.75" hidden="false" customHeight="true" outlineLevel="0" collapsed="false">
      <c r="A25" s="17"/>
      <c r="B25" s="17" t="n">
        <v>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</row>
    <row r="26" customFormat="false" ht="18.75" hidden="false" customHeight="true" outlineLevel="0" collapsed="false">
      <c r="A26" s="17"/>
      <c r="B26" s="17" t="n">
        <v>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</row>
    <row r="27" customFormat="false" ht="18.75" hidden="false" customHeight="true" outlineLevel="0" collapsed="false">
      <c r="A27" s="17"/>
      <c r="B27" s="17" t="n">
        <v>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</row>
    <row r="28" customFormat="false" ht="18.75" hidden="false" customHeight="true" outlineLevel="0" collapsed="false">
      <c r="A28" s="17"/>
      <c r="B28" s="17" t="n">
        <v>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</row>
    <row r="29" customFormat="false" ht="18.75" hidden="false" customHeight="true" outlineLevel="0" collapsed="false">
      <c r="A29" s="17"/>
      <c r="B29" s="17" t="n">
        <v>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</row>
    <row r="30" customFormat="false" ht="18.75" hidden="false" customHeight="true" outlineLevel="0" collapsed="false">
      <c r="A30" s="17"/>
      <c r="B30" s="17" t="n">
        <v>7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</row>
    <row r="31" customFormat="false" ht="18.75" hidden="false" customHeight="true" outlineLevel="0" collapsed="false">
      <c r="A31" s="17"/>
      <c r="B31" s="17" t="n">
        <v>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</row>
    <row r="32" customFormat="false" ht="18.75" hidden="false" customHeight="true" outlineLevel="0" collapsed="false">
      <c r="A32" s="17"/>
      <c r="B32" s="17" t="n">
        <v>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</row>
    <row r="33" customFormat="false" ht="18.75" hidden="false" customHeight="true" outlineLevel="0" collapsed="false">
      <c r="A33" s="17" t="n">
        <v>3</v>
      </c>
      <c r="B33" s="17" t="n">
        <v>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</row>
    <row r="34" customFormat="false" ht="18.75" hidden="false" customHeight="true" outlineLevel="0" collapsed="false">
      <c r="A34" s="17"/>
      <c r="B34" s="17" t="n">
        <v>1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</row>
    <row r="35" customFormat="false" ht="18.75" hidden="false" customHeight="true" outlineLevel="0" collapsed="false">
      <c r="A35" s="17"/>
      <c r="B35" s="17" t="n">
        <v>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</row>
    <row r="36" customFormat="false" ht="18.75" hidden="false" customHeight="true" outlineLevel="0" collapsed="false">
      <c r="A36" s="17"/>
      <c r="B36" s="17" t="n">
        <v>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</row>
    <row r="37" customFormat="false" ht="18.75" hidden="false" customHeight="true" outlineLevel="0" collapsed="false">
      <c r="A37" s="17"/>
      <c r="B37" s="17" t="n">
        <v>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</row>
    <row r="38" customFormat="false" ht="18.75" hidden="false" customHeight="true" outlineLevel="0" collapsed="false">
      <c r="A38" s="17"/>
      <c r="B38" s="17" t="n">
        <v>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</row>
    <row r="39" customFormat="false" ht="18.75" hidden="false" customHeight="true" outlineLevel="0" collapsed="false">
      <c r="A39" s="17"/>
      <c r="B39" s="17" t="n">
        <v>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</row>
    <row r="40" customFormat="false" ht="18.75" hidden="false" customHeight="true" outlineLevel="0" collapsed="false">
      <c r="A40" s="17"/>
      <c r="B40" s="17" t="n">
        <v>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</row>
    <row r="41" customFormat="false" ht="18.75" hidden="false" customHeight="true" outlineLevel="0" collapsed="false">
      <c r="A41" s="17"/>
      <c r="B41" s="17" t="n">
        <v>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</row>
    <row r="42" customFormat="false" ht="18.75" hidden="false" customHeight="true" outlineLevel="0" collapsed="false">
      <c r="A42" s="17"/>
      <c r="B42" s="17" t="n">
        <v>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</row>
    <row r="43" customFormat="false" ht="18.75" hidden="false" customHeight="true" outlineLevel="0" collapsed="false">
      <c r="A43" s="17" t="n">
        <v>4</v>
      </c>
      <c r="B43" s="17" t="n">
        <v>0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</row>
    <row r="44" customFormat="false" ht="18.75" hidden="false" customHeight="true" outlineLevel="0" collapsed="false">
      <c r="A44" s="17"/>
      <c r="B44" s="17" t="n">
        <v>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</row>
    <row r="45" customFormat="false" ht="18.75" hidden="false" customHeight="true" outlineLevel="0" collapsed="false">
      <c r="A45" s="17"/>
      <c r="B45" s="17" t="n">
        <v>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</row>
    <row r="46" customFormat="false" ht="18.75" hidden="false" customHeight="true" outlineLevel="0" collapsed="false">
      <c r="A46" s="17"/>
      <c r="B46" s="17" t="n">
        <v>3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</row>
    <row r="47" customFormat="false" ht="18.75" hidden="false" customHeight="true" outlineLevel="0" collapsed="false">
      <c r="A47" s="17"/>
      <c r="B47" s="17" t="n">
        <v>4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</row>
    <row r="48" customFormat="false" ht="18.75" hidden="false" customHeight="true" outlineLevel="0" collapsed="false">
      <c r="A48" s="17"/>
      <c r="B48" s="17" t="n">
        <v>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</row>
    <row r="49" customFormat="false" ht="18.75" hidden="false" customHeight="true" outlineLevel="0" collapsed="false">
      <c r="A49" s="17"/>
      <c r="B49" s="17" t="n">
        <v>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</row>
    <row r="50" customFormat="false" ht="18.75" hidden="false" customHeight="true" outlineLevel="0" collapsed="false">
      <c r="A50" s="17"/>
      <c r="B50" s="17" t="n">
        <v>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</row>
    <row r="51" customFormat="false" ht="18.75" hidden="false" customHeight="true" outlineLevel="0" collapsed="false">
      <c r="A51" s="17"/>
      <c r="B51" s="17" t="n">
        <v>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</row>
    <row r="52" customFormat="false" ht="18.75" hidden="false" customHeight="true" outlineLevel="0" collapsed="false">
      <c r="A52" s="17"/>
      <c r="B52" s="17" t="n">
        <v>9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</row>
    <row r="53" customFormat="false" ht="18.75" hidden="false" customHeight="true" outlineLevel="0" collapsed="false">
      <c r="A53" s="17" t="n">
        <v>5</v>
      </c>
      <c r="B53" s="17" t="n">
        <v>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</row>
    <row r="54" customFormat="false" ht="18.75" hidden="false" customHeight="true" outlineLevel="0" collapsed="false">
      <c r="A54" s="17"/>
      <c r="B54" s="17" t="n">
        <v>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6.99"/>
    <col collapsed="false" customWidth="true" hidden="false" outlineLevel="0" max="2" min="2" style="19" width="25.75"/>
    <col collapsed="false" customWidth="true" hidden="false" outlineLevel="0" max="3" min="3" style="19" width="12.12"/>
    <col collapsed="false" customWidth="false" hidden="false" outlineLevel="0" max="4" min="4" style="19" width="8.99"/>
    <col collapsed="false" customWidth="true" hidden="false" outlineLevel="0" max="5" min="5" style="19" width="50.62"/>
    <col collapsed="false" customWidth="false" hidden="false" outlineLevel="0" max="6" min="6" style="19" width="8.99"/>
    <col collapsed="false" customWidth="true" hidden="false" outlineLevel="0" max="7" min="7" style="19" width="9.49"/>
    <col collapsed="false" customWidth="true" hidden="false" outlineLevel="0" max="8" min="8" style="19" width="10.25"/>
    <col collapsed="false" customWidth="false" hidden="false" outlineLevel="0" max="257" min="9" style="19" width="8.99"/>
  </cols>
  <sheetData>
    <row r="1" customFormat="false" ht="13.5" hidden="false" customHeight="false" outlineLevel="0" collapsed="false">
      <c r="C1" s="20" t="s">
        <v>25</v>
      </c>
      <c r="D1" s="20" t="s">
        <v>26</v>
      </c>
      <c r="E1" s="20" t="s">
        <v>27</v>
      </c>
    </row>
    <row r="3" customFormat="false" ht="13.5" hidden="false" customHeight="false" outlineLevel="0" collapsed="false">
      <c r="A3" s="19" t="s">
        <v>28</v>
      </c>
      <c r="B3" s="19" t="s">
        <v>29</v>
      </c>
      <c r="C3" s="21" t="n">
        <v>0.01</v>
      </c>
      <c r="D3" s="19" t="s">
        <v>30</v>
      </c>
      <c r="E3" s="19" t="s">
        <v>31</v>
      </c>
    </row>
    <row r="4" customFormat="false" ht="13.5" hidden="false" customHeight="false" outlineLevel="0" collapsed="false">
      <c r="B4" s="19" t="s">
        <v>32</v>
      </c>
      <c r="C4" s="21" t="n">
        <v>0.01</v>
      </c>
      <c r="D4" s="19" t="s">
        <v>30</v>
      </c>
      <c r="E4" s="19" t="s">
        <v>33</v>
      </c>
    </row>
    <row r="6" customFormat="false" ht="13.5" hidden="false" customHeight="false" outlineLevel="0" collapsed="false">
      <c r="A6" s="19" t="s">
        <v>34</v>
      </c>
      <c r="B6" s="19" t="s">
        <v>35</v>
      </c>
      <c r="C6" s="22" t="n">
        <v>28.013</v>
      </c>
      <c r="D6" s="19" t="s">
        <v>36</v>
      </c>
    </row>
    <row r="7" customFormat="false" ht="13.5" hidden="false" customHeight="false" outlineLevel="0" collapsed="false">
      <c r="B7" s="19" t="s">
        <v>37</v>
      </c>
      <c r="C7" s="23" t="n">
        <v>1.7695E-005</v>
      </c>
      <c r="D7" s="19" t="s">
        <v>38</v>
      </c>
      <c r="E7" s="19" t="s">
        <v>39</v>
      </c>
    </row>
    <row r="8" customFormat="false" ht="13.5" hidden="false" customHeight="false" outlineLevel="0" collapsed="false">
      <c r="B8" s="24" t="s">
        <v>40</v>
      </c>
      <c r="C8" s="25" t="n">
        <v>2</v>
      </c>
      <c r="E8" s="19" t="s">
        <v>41</v>
      </c>
    </row>
    <row r="10" customFormat="false" ht="13.5" hidden="false" customHeight="false" outlineLevel="0" collapsed="false">
      <c r="A10" s="19" t="s">
        <v>42</v>
      </c>
      <c r="B10" s="19" t="s">
        <v>43</v>
      </c>
      <c r="C10" s="26" t="n">
        <v>0.1</v>
      </c>
      <c r="D10" s="19" t="s">
        <v>44</v>
      </c>
    </row>
    <row r="11" customFormat="false" ht="13.5" hidden="false" customHeight="false" outlineLevel="0" collapsed="false">
      <c r="B11" s="19" t="s">
        <v>45</v>
      </c>
      <c r="C11" s="22" t="n">
        <v>300</v>
      </c>
      <c r="D11" s="19" t="s">
        <v>46</v>
      </c>
    </row>
    <row r="13" customFormat="false" ht="13.5" hidden="false" customHeight="false" outlineLevel="0" collapsed="false">
      <c r="A13" s="19" t="s">
        <v>47</v>
      </c>
      <c r="B13" s="19" t="s">
        <v>43</v>
      </c>
      <c r="C13" s="26" t="n">
        <v>0.05</v>
      </c>
      <c r="D13" s="19" t="s">
        <v>44</v>
      </c>
    </row>
    <row r="14" customFormat="false" ht="13.5" hidden="false" customHeight="false" outlineLevel="0" collapsed="false">
      <c r="B14" s="19" t="s">
        <v>45</v>
      </c>
      <c r="C14" s="22" t="n">
        <v>300</v>
      </c>
      <c r="D14" s="19" t="s">
        <v>46</v>
      </c>
    </row>
    <row r="15" customFormat="false" ht="13.5" hidden="false" customHeight="false" outlineLevel="0" collapsed="false">
      <c r="B15" s="19" t="s">
        <v>48</v>
      </c>
      <c r="C15" s="25" t="n">
        <v>50</v>
      </c>
    </row>
    <row r="17" customFormat="false" ht="13.5" hidden="false" customHeight="false" outlineLevel="0" collapsed="false">
      <c r="A17" s="19" t="s">
        <v>49</v>
      </c>
      <c r="B17" s="19" t="s">
        <v>50</v>
      </c>
      <c r="C17" s="25" t="n">
        <v>4</v>
      </c>
      <c r="E17" s="19" t="s">
        <v>51</v>
      </c>
    </row>
    <row r="19" customFormat="false" ht="13.5" hidden="false" customHeight="false" outlineLevel="0" collapsed="false">
      <c r="A19" s="19" t="s">
        <v>52</v>
      </c>
      <c r="B19" s="19" t="s">
        <v>53</v>
      </c>
      <c r="C19" s="25" t="n">
        <v>3</v>
      </c>
    </row>
    <row r="20" customFormat="false" ht="13.5" hidden="false" customHeight="false" outlineLevel="0" collapsed="false">
      <c r="B20" s="27" t="s">
        <v>54</v>
      </c>
      <c r="C20" s="25" t="n">
        <v>1</v>
      </c>
      <c r="E20" s="19" t="s">
        <v>55</v>
      </c>
    </row>
    <row r="21" customFormat="false" ht="13.5" hidden="false" customHeight="false" outlineLevel="0" collapsed="false">
      <c r="B21" s="27" t="s">
        <v>43</v>
      </c>
      <c r="C21" s="26" t="n">
        <v>0.1</v>
      </c>
      <c r="D21" s="19" t="s">
        <v>44</v>
      </c>
    </row>
    <row r="22" customFormat="false" ht="13.5" hidden="false" customHeight="false" outlineLevel="0" collapsed="false">
      <c r="B22" s="27" t="s">
        <v>56</v>
      </c>
      <c r="C22" s="22" t="n">
        <v>1</v>
      </c>
      <c r="D22" s="19" t="s">
        <v>57</v>
      </c>
    </row>
    <row r="24" customFormat="false" ht="13.5" hidden="false" customHeight="false" outlineLevel="0" collapsed="false">
      <c r="A24" s="19" t="s">
        <v>58</v>
      </c>
      <c r="B24" s="19" t="s">
        <v>53</v>
      </c>
      <c r="C24" s="25" t="n">
        <v>4</v>
      </c>
    </row>
    <row r="25" customFormat="false" ht="13.5" hidden="false" customHeight="false" outlineLevel="0" collapsed="false">
      <c r="B25" s="19" t="s">
        <v>54</v>
      </c>
      <c r="C25" s="25" t="n">
        <v>3</v>
      </c>
      <c r="E25" s="19" t="s">
        <v>59</v>
      </c>
    </row>
    <row r="26" customFormat="false" ht="13.5" hidden="false" customHeight="false" outlineLevel="0" collapsed="false">
      <c r="B26" s="19" t="s">
        <v>43</v>
      </c>
      <c r="C26" s="26" t="n">
        <v>0.001</v>
      </c>
      <c r="D26" s="19" t="s">
        <v>44</v>
      </c>
      <c r="E26" s="19" t="s">
        <v>60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5.62"/>
    <col collapsed="false" customWidth="true" hidden="false" outlineLevel="0" max="6" min="3" style="19" width="9.99"/>
    <col collapsed="false" customWidth="true" hidden="false" outlineLevel="0" max="7" min="7" style="19" width="8.86"/>
    <col collapsed="false" customWidth="true" hidden="false" outlineLevel="0" max="8" min="8" style="19" width="1.25"/>
    <col collapsed="false" customWidth="true" hidden="false" outlineLevel="0" max="9" min="9" style="19" width="12.36"/>
    <col collapsed="false" customWidth="true" hidden="false" outlineLevel="0" max="10" min="10" style="19" width="12.49"/>
    <col collapsed="false" customWidth="false" hidden="false" outlineLevel="0" max="257" min="11" style="1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8"/>
      <c r="B2" s="28"/>
      <c r="C2" s="29" t="s">
        <v>61</v>
      </c>
      <c r="D2" s="29"/>
      <c r="E2" s="29"/>
      <c r="F2" s="29"/>
      <c r="G2" s="28"/>
      <c r="H2" s="28"/>
      <c r="I2" s="30" t="s">
        <v>62</v>
      </c>
      <c r="J2" s="30"/>
    </row>
    <row r="3" customFormat="false" ht="27" hidden="false" customHeight="false" outlineLevel="0" collapsed="false">
      <c r="A3" s="31" t="s">
        <v>53</v>
      </c>
      <c r="B3" s="31" t="s">
        <v>63</v>
      </c>
      <c r="C3" s="32" t="s">
        <v>64</v>
      </c>
      <c r="D3" s="32" t="s">
        <v>65</v>
      </c>
      <c r="E3" s="33" t="s">
        <v>66</v>
      </c>
      <c r="F3" s="34" t="s">
        <v>67</v>
      </c>
      <c r="G3" s="33" t="s">
        <v>68</v>
      </c>
      <c r="H3" s="35"/>
      <c r="I3" s="33" t="s">
        <v>69</v>
      </c>
      <c r="J3" s="33" t="s">
        <v>70</v>
      </c>
    </row>
    <row r="4" customFormat="false" ht="13.5" hidden="false" customHeight="false" outlineLevel="0" collapsed="false">
      <c r="A4" s="20" t="n">
        <v>1</v>
      </c>
      <c r="B4" s="36" t="n">
        <v>300</v>
      </c>
      <c r="C4" s="37" t="n">
        <v>0</v>
      </c>
      <c r="D4" s="37" t="n">
        <v>1</v>
      </c>
      <c r="E4" s="37" t="n">
        <v>0</v>
      </c>
      <c r="F4" s="38" t="n">
        <f aca="false">IF(A4&gt;'Conds#1'!$C$17,"",SUM(C4:E4))</f>
        <v>1</v>
      </c>
      <c r="G4" s="35" t="str">
        <f aca="false">IF(A4&gt;'Conds#1'!$C$17,"",IF(F4&lt;1,"Error",IF(F4&gt;1,"Error","")))</f>
        <v/>
      </c>
      <c r="H4" s="35"/>
      <c r="I4" s="39" t="n">
        <v>0</v>
      </c>
      <c r="J4" s="39" t="n">
        <v>0</v>
      </c>
    </row>
    <row r="5" customFormat="false" ht="13.5" hidden="false" customHeight="false" outlineLevel="0" collapsed="false">
      <c r="A5" s="20" t="n">
        <v>2</v>
      </c>
      <c r="B5" s="36" t="n">
        <v>300</v>
      </c>
      <c r="C5" s="37" t="n">
        <v>1</v>
      </c>
      <c r="D5" s="37" t="n">
        <v>0</v>
      </c>
      <c r="E5" s="37" t="n">
        <v>0</v>
      </c>
      <c r="F5" s="38" t="n">
        <f aca="false">IF(A5&gt;'Conds#1'!$C$17,"",SUM(C5:E5))</f>
        <v>1</v>
      </c>
      <c r="G5" s="35" t="str">
        <f aca="false">IF(A5&gt;'Conds#1'!$C$17,"",IF(F5&lt;1,"Error",IF(F5&gt;1,"Error","")))</f>
        <v/>
      </c>
      <c r="H5" s="35"/>
      <c r="I5" s="39" t="n">
        <v>0</v>
      </c>
      <c r="J5" s="39" t="n">
        <v>0</v>
      </c>
    </row>
    <row r="6" customFormat="false" ht="13.5" hidden="false" customHeight="false" outlineLevel="0" collapsed="false">
      <c r="A6" s="20" t="n">
        <v>3</v>
      </c>
      <c r="B6" s="36" t="n">
        <v>300</v>
      </c>
      <c r="C6" s="37" t="n">
        <v>1</v>
      </c>
      <c r="D6" s="37" t="n">
        <v>0</v>
      </c>
      <c r="E6" s="37" t="n">
        <v>0</v>
      </c>
      <c r="F6" s="38" t="n">
        <f aca="false">IF(A6&gt;'Conds#1'!$C$17,"",SUM(C6:E6))</f>
        <v>1</v>
      </c>
      <c r="G6" s="35" t="str">
        <f aca="false">IF(A6&gt;'Conds#1'!$C$17,"",IF(F6&lt;1,"Error",IF(F6&gt;1,"Error","")))</f>
        <v/>
      </c>
      <c r="H6" s="35"/>
      <c r="I6" s="39" t="n">
        <v>0</v>
      </c>
      <c r="J6" s="39" t="n">
        <v>0</v>
      </c>
    </row>
    <row r="7" customFormat="false" ht="13.5" hidden="false" customHeight="false" outlineLevel="0" collapsed="false">
      <c r="A7" s="20" t="n">
        <v>4</v>
      </c>
      <c r="B7" s="36" t="n">
        <v>300</v>
      </c>
      <c r="C7" s="37" t="n">
        <v>1</v>
      </c>
      <c r="D7" s="37" t="n">
        <v>0</v>
      </c>
      <c r="E7" s="37" t="n">
        <v>0</v>
      </c>
      <c r="F7" s="38" t="n">
        <f aca="false">IF(A7&gt;'Conds#1'!$C$17,"",SUM(C7:E7))</f>
        <v>1</v>
      </c>
      <c r="G7" s="35" t="str">
        <f aca="false">IF(A7&gt;'Conds#1'!$C$17,"",IF(F7&lt;1,"Error",IF(F7&gt;1,"Error","")))</f>
        <v/>
      </c>
      <c r="H7" s="35"/>
      <c r="I7" s="39" t="n">
        <v>0</v>
      </c>
      <c r="J7" s="39" t="n">
        <v>0</v>
      </c>
    </row>
    <row r="8" customFormat="false" ht="13.5" hidden="false" customHeight="false" outlineLevel="0" collapsed="false">
      <c r="A8" s="20" t="n">
        <v>5</v>
      </c>
      <c r="B8" s="36"/>
      <c r="C8" s="37"/>
      <c r="D8" s="37"/>
      <c r="E8" s="37"/>
      <c r="F8" s="38" t="str">
        <f aca="false">IF(A8&gt;'Conds#1'!$C$17,"",SUM(C8:E8))</f>
        <v/>
      </c>
      <c r="G8" s="35" t="str">
        <f aca="false">IF(A8&gt;'Conds#1'!$C$17,"",IF(F8&lt;1,"Error",IF(F8&gt;1,"Error","")))</f>
        <v/>
      </c>
      <c r="H8" s="35"/>
      <c r="I8" s="39" t="n">
        <v>0</v>
      </c>
      <c r="J8" s="39" t="n">
        <v>0</v>
      </c>
    </row>
    <row r="9" customFormat="false" ht="13.5" hidden="false" customHeight="false" outlineLevel="0" collapsed="false">
      <c r="A9" s="20" t="n">
        <v>6</v>
      </c>
      <c r="B9" s="36"/>
      <c r="C9" s="37"/>
      <c r="D9" s="37"/>
      <c r="E9" s="37"/>
      <c r="F9" s="38" t="str">
        <f aca="false">IF(A9&gt;'Conds#1'!$C$17,"",SUM(C9:E9))</f>
        <v/>
      </c>
      <c r="G9" s="35" t="str">
        <f aca="false">IF(A9&gt;'Conds#1'!$C$17,"",IF(F9&lt;1,"Error",IF(F9&gt;1,"Error","")))</f>
        <v/>
      </c>
      <c r="H9" s="35"/>
      <c r="I9" s="39" t="n">
        <v>0</v>
      </c>
      <c r="J9" s="39" t="n">
        <v>0</v>
      </c>
    </row>
    <row r="10" customFormat="false" ht="13.5" hidden="false" customHeight="false" outlineLevel="0" collapsed="false">
      <c r="A10" s="20" t="n">
        <v>7</v>
      </c>
      <c r="B10" s="36"/>
      <c r="C10" s="37"/>
      <c r="D10" s="37"/>
      <c r="E10" s="37"/>
      <c r="F10" s="38" t="str">
        <f aca="false">IF(A10&gt;'Conds#1'!$C$17,"",SUM(C10:E10))</f>
        <v/>
      </c>
      <c r="G10" s="35" t="str">
        <f aca="false">IF(A10&gt;'Conds#1'!$C$17,"",IF(F10&lt;1,"Error",IF(F10&gt;1,"Error","")))</f>
        <v/>
      </c>
      <c r="H10" s="35"/>
      <c r="I10" s="39" t="n">
        <v>0</v>
      </c>
      <c r="J10" s="39" t="n">
        <v>0</v>
      </c>
    </row>
    <row r="11" customFormat="false" ht="13.5" hidden="false" customHeight="false" outlineLevel="0" collapsed="false">
      <c r="A11" s="20" t="n">
        <v>8</v>
      </c>
      <c r="B11" s="36"/>
      <c r="C11" s="37"/>
      <c r="D11" s="37"/>
      <c r="E11" s="37"/>
      <c r="F11" s="38" t="str">
        <f aca="false">IF(A11&gt;'Conds#1'!$C$17,"",SUM(C11:E11))</f>
        <v/>
      </c>
      <c r="G11" s="35" t="str">
        <f aca="false">IF(A11&gt;'Conds#1'!$C$17,"",IF(F11&lt;1,"Error",IF(F11&gt;1,"Error","")))</f>
        <v/>
      </c>
      <c r="H11" s="35"/>
      <c r="I11" s="39" t="n">
        <v>0</v>
      </c>
      <c r="J11" s="39" t="n">
        <v>0</v>
      </c>
    </row>
    <row r="12" customFormat="false" ht="14.25" hidden="false" customHeight="false" outlineLevel="0" collapsed="false">
      <c r="A12" s="40" t="n">
        <v>9</v>
      </c>
      <c r="B12" s="41"/>
      <c r="C12" s="42"/>
      <c r="D12" s="42"/>
      <c r="E12" s="42"/>
      <c r="F12" s="43" t="str">
        <f aca="false">IF(A12&gt;'Conds#1'!$C$17,"",SUM(C12:E12))</f>
        <v/>
      </c>
      <c r="G12" s="40" t="str">
        <f aca="false">IF(A12&gt;'Conds#1'!$C$17,"",IF(F12&lt;1,"Error",IF(F12&gt;1,"Error","")))</f>
        <v/>
      </c>
      <c r="H12" s="40"/>
      <c r="I12" s="41" t="n">
        <v>0</v>
      </c>
      <c r="J12" s="41" t="n">
        <v>0</v>
      </c>
    </row>
    <row r="13" customFormat="false" ht="14.25" hidden="false" customHeight="false" outlineLevel="0" collapsed="false">
      <c r="B13" s="20"/>
      <c r="C13" s="20"/>
      <c r="D13" s="20"/>
      <c r="E13" s="20"/>
      <c r="F13" s="20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7.99"/>
    <col collapsed="false" customWidth="false" hidden="false" outlineLevel="0" max="3" min="3" style="19" width="8.99"/>
    <col collapsed="false" customWidth="true" hidden="false" outlineLevel="0" max="4" min="4" style="19" width="50.62"/>
    <col collapsed="false" customWidth="false" hidden="false" outlineLevel="0" max="5" min="5" style="19" width="8.99"/>
    <col collapsed="false" customWidth="true" hidden="false" outlineLevel="0" max="6" min="6" style="19" width="9.49"/>
    <col collapsed="false" customWidth="true" hidden="false" outlineLevel="0" max="7" min="7" style="19" width="10.25"/>
    <col collapsed="false" customWidth="false" hidden="false" outlineLevel="0" max="257" min="8" style="19" width="8.99"/>
  </cols>
  <sheetData>
    <row r="1" customFormat="false" ht="13.5" hidden="false" customHeight="false" outlineLevel="0" collapsed="false">
      <c r="B1" s="20" t="s">
        <v>25</v>
      </c>
      <c r="C1" s="20" t="s">
        <v>26</v>
      </c>
      <c r="D1" s="20" t="s">
        <v>27</v>
      </c>
    </row>
    <row r="3" customFormat="false" ht="13.5" hidden="false" customHeight="false" outlineLevel="0" collapsed="false">
      <c r="A3" s="19" t="s">
        <v>71</v>
      </c>
      <c r="B3" s="44"/>
      <c r="D3" s="19" t="s">
        <v>72</v>
      </c>
    </row>
    <row r="4" customFormat="false" ht="13.5" hidden="false" customHeight="false" outlineLevel="0" collapsed="false">
      <c r="A4" s="19" t="s">
        <v>73</v>
      </c>
      <c r="B4" s="25" t="n">
        <v>6000</v>
      </c>
      <c r="C4" s="19" t="s">
        <v>74</v>
      </c>
      <c r="D4" s="19" t="s">
        <v>75</v>
      </c>
    </row>
    <row r="5" customFormat="false" ht="13.5" hidden="false" customHeight="false" outlineLevel="0" collapsed="false">
      <c r="A5" s="19" t="s">
        <v>76</v>
      </c>
      <c r="B5" s="25" t="n">
        <v>2000</v>
      </c>
      <c r="C5" s="19" t="s">
        <v>74</v>
      </c>
    </row>
    <row r="6" customFormat="false" ht="13.5" hidden="false" customHeight="false" outlineLevel="0" collapsed="false">
      <c r="A6" s="19" t="s">
        <v>77</v>
      </c>
      <c r="B6" s="25" t="n">
        <v>10</v>
      </c>
      <c r="C6" s="19" t="s">
        <v>74</v>
      </c>
    </row>
    <row r="7" customFormat="false" ht="13.5" hidden="false" customHeight="false" outlineLevel="0" collapsed="false">
      <c r="A7" s="19" t="s">
        <v>78</v>
      </c>
      <c r="B7" s="25" t="n">
        <v>0</v>
      </c>
      <c r="D7" s="19" t="s">
        <v>79</v>
      </c>
    </row>
    <row r="14" customFormat="false" ht="13.5" hidden="false" customHeight="false" outlineLevel="0" collapsed="false">
      <c r="A14" s="27"/>
    </row>
    <row r="15" customFormat="false" ht="13.5" hidden="false" customHeight="false" outlineLevel="0" collapsed="false">
      <c r="A15" s="27"/>
    </row>
    <row r="16" customFormat="false" ht="13.5" hidden="false" customHeight="false" outlineLevel="0" collapsed="false">
      <c r="A16" s="27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6.75"/>
    <col collapsed="false" customWidth="false" hidden="false" outlineLevel="0" max="257" min="5" style="45" width="8.99"/>
  </cols>
  <sheetData>
    <row r="1" customFormat="false" ht="13.5" hidden="false" customHeight="false" outlineLevel="0" collapsed="false">
      <c r="A1" s="0" t="s">
        <v>80</v>
      </c>
      <c r="B1" s="0" t="n">
        <v>7.89886240960812E-006</v>
      </c>
      <c r="C1" s="0" t="s">
        <v>81</v>
      </c>
    </row>
    <row r="2" customFormat="false" ht="13.5" hidden="false" customHeight="false" outlineLevel="0" collapsed="false">
      <c r="A2" s="0" t="s">
        <v>82</v>
      </c>
      <c r="B2" s="0" t="n">
        <v>0.0661774005492029</v>
      </c>
      <c r="C2" s="0" t="s">
        <v>30</v>
      </c>
    </row>
    <row r="4" customFormat="false" ht="13.5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  <row r="5" customFormat="false" ht="13.5" hidden="false" customHeight="false" outlineLevel="0" collapsed="false">
      <c r="A5" s="0" t="n">
        <v>0</v>
      </c>
      <c r="B5" s="0" t="n">
        <v>8950</v>
      </c>
      <c r="C5" s="0" t="n">
        <v>300.612199672093</v>
      </c>
      <c r="D5" s="0" t="n">
        <v>0</v>
      </c>
    </row>
    <row r="6" customFormat="false" ht="13.5" hidden="false" customHeight="false" outlineLevel="0" collapsed="false">
      <c r="A6" s="0" t="n">
        <v>10</v>
      </c>
      <c r="B6" s="0" t="n">
        <v>8004</v>
      </c>
      <c r="C6" s="0" t="n">
        <v>288.053774338929</v>
      </c>
      <c r="D6" s="0" t="n">
        <v>0</v>
      </c>
    </row>
    <row r="7" customFormat="false" ht="13.5" hidden="false" customHeight="false" outlineLevel="0" collapsed="false">
      <c r="A7" s="0" t="n">
        <v>20</v>
      </c>
      <c r="B7" s="0" t="n">
        <v>7204</v>
      </c>
      <c r="C7" s="0" t="n">
        <v>281.68364627612</v>
      </c>
      <c r="D7" s="0" t="n">
        <v>0</v>
      </c>
    </row>
    <row r="8" customFormat="false" ht="13.5" hidden="false" customHeight="false" outlineLevel="0" collapsed="false">
      <c r="A8" s="0" t="n">
        <v>30</v>
      </c>
      <c r="B8" s="0" t="n">
        <v>6504</v>
      </c>
      <c r="C8" s="0" t="n">
        <v>275.153361477134</v>
      </c>
      <c r="D8" s="0" t="n">
        <v>0</v>
      </c>
    </row>
    <row r="9" customFormat="false" ht="13.5" hidden="false" customHeight="false" outlineLevel="0" collapsed="false">
      <c r="A9" s="0" t="n">
        <v>40</v>
      </c>
      <c r="B9" s="0" t="n">
        <v>5896</v>
      </c>
      <c r="C9" s="0" t="n">
        <v>271.137486094687</v>
      </c>
      <c r="D9" s="0" t="n">
        <v>0</v>
      </c>
    </row>
    <row r="10" customFormat="false" ht="13.5" hidden="false" customHeight="false" outlineLevel="0" collapsed="false">
      <c r="A10" s="0" t="n">
        <v>50</v>
      </c>
      <c r="B10" s="0" t="n">
        <v>5475</v>
      </c>
      <c r="C10" s="0" t="n">
        <v>271.804919974818</v>
      </c>
      <c r="D10" s="0" t="n">
        <v>0</v>
      </c>
    </row>
    <row r="11" customFormat="false" ht="13.5" hidden="false" customHeight="false" outlineLevel="0" collapsed="false">
      <c r="A11" s="0" t="n">
        <v>60</v>
      </c>
      <c r="B11" s="0" t="n">
        <v>5091</v>
      </c>
      <c r="C11" s="0" t="n">
        <v>274.763033726595</v>
      </c>
      <c r="D11" s="0" t="n">
        <v>0</v>
      </c>
    </row>
    <row r="12" customFormat="false" ht="13.5" hidden="false" customHeight="false" outlineLevel="0" collapsed="false">
      <c r="A12" s="0" t="n">
        <v>70</v>
      </c>
      <c r="B12" s="0" t="n">
        <v>4798</v>
      </c>
      <c r="C12" s="0" t="n">
        <v>276.952971202333</v>
      </c>
      <c r="D12" s="0" t="n">
        <v>0</v>
      </c>
    </row>
    <row r="13" customFormat="false" ht="13.5" hidden="false" customHeight="false" outlineLevel="0" collapsed="false">
      <c r="A13" s="0" t="n">
        <v>80</v>
      </c>
      <c r="B13" s="0" t="n">
        <v>4635</v>
      </c>
      <c r="C13" s="0" t="n">
        <v>288.191302488388</v>
      </c>
      <c r="D13" s="0" t="n">
        <v>0</v>
      </c>
    </row>
    <row r="14" customFormat="false" ht="13.5" hidden="false" customHeight="false" outlineLevel="0" collapsed="false">
      <c r="A14" s="0" t="n">
        <v>90</v>
      </c>
      <c r="B14" s="0" t="n">
        <v>4498</v>
      </c>
      <c r="C14" s="0" t="n">
        <v>288.57741298752</v>
      </c>
      <c r="D14" s="0" t="n">
        <v>0</v>
      </c>
    </row>
    <row r="15" customFormat="false" ht="13.5" hidden="false" customHeight="false" outlineLevel="0" collapsed="false">
      <c r="A15" s="0" t="n">
        <v>100</v>
      </c>
      <c r="B15" s="0" t="n">
        <v>4422</v>
      </c>
      <c r="C15" s="0" t="n">
        <v>292.279762084344</v>
      </c>
      <c r="D15" s="0" t="n">
        <v>0</v>
      </c>
    </row>
    <row r="16" customFormat="false" ht="13.5" hidden="false" customHeight="false" outlineLevel="0" collapsed="false">
      <c r="A16" s="0" t="n">
        <v>110</v>
      </c>
      <c r="B16" s="0" t="n">
        <v>4314</v>
      </c>
      <c r="C16" s="0" t="n">
        <v>293.76376491487</v>
      </c>
      <c r="D16" s="0" t="n">
        <v>0</v>
      </c>
    </row>
    <row r="17" customFormat="false" ht="13.5" hidden="false" customHeight="false" outlineLevel="0" collapsed="false">
      <c r="A17" s="0" t="n">
        <v>120</v>
      </c>
      <c r="B17" s="0" t="n">
        <v>4244</v>
      </c>
      <c r="C17" s="0" t="n">
        <v>294.903762675123</v>
      </c>
      <c r="D17" s="0" t="n">
        <v>0</v>
      </c>
    </row>
    <row r="18" customFormat="false" ht="13.5" hidden="false" customHeight="false" outlineLevel="0" collapsed="false">
      <c r="A18" s="0" t="n">
        <v>130</v>
      </c>
      <c r="B18" s="0" t="n">
        <v>4188</v>
      </c>
      <c r="C18" s="0" t="n">
        <v>299.232468923421</v>
      </c>
      <c r="D18" s="0" t="n">
        <v>0</v>
      </c>
    </row>
    <row r="19" customFormat="false" ht="13.5" hidden="false" customHeight="false" outlineLevel="0" collapsed="false">
      <c r="A19" s="0" t="n">
        <v>140</v>
      </c>
      <c r="B19" s="0" t="n">
        <v>4163</v>
      </c>
      <c r="C19" s="0" t="n">
        <v>295.931282290215</v>
      </c>
      <c r="D19" s="0" t="n">
        <v>0</v>
      </c>
    </row>
    <row r="20" customFormat="false" ht="13.5" hidden="false" customHeight="false" outlineLevel="0" collapsed="false">
      <c r="A20" s="0" t="n">
        <v>150</v>
      </c>
      <c r="B20" s="0" t="n">
        <v>4167</v>
      </c>
      <c r="C20" s="0" t="n">
        <v>294.126781198464</v>
      </c>
      <c r="D20" s="0" t="n">
        <v>0</v>
      </c>
    </row>
    <row r="21" customFormat="false" ht="13.5" hidden="false" customHeight="false" outlineLevel="0" collapsed="false">
      <c r="A21" s="0" t="n">
        <v>160</v>
      </c>
      <c r="B21" s="0" t="n">
        <v>4181</v>
      </c>
      <c r="C21" s="0" t="n">
        <v>302.548949619457</v>
      </c>
      <c r="D21" s="0" t="n">
        <v>0</v>
      </c>
    </row>
    <row r="22" customFormat="false" ht="13.5" hidden="false" customHeight="false" outlineLevel="0" collapsed="false">
      <c r="A22" s="0" t="n">
        <v>170</v>
      </c>
      <c r="B22" s="0" t="n">
        <v>4191</v>
      </c>
      <c r="C22" s="0" t="n">
        <v>304.898567000181</v>
      </c>
      <c r="D22" s="0" t="n">
        <v>0</v>
      </c>
    </row>
    <row r="23" customFormat="false" ht="13.5" hidden="false" customHeight="false" outlineLevel="0" collapsed="false">
      <c r="A23" s="0" t="n">
        <v>180</v>
      </c>
      <c r="B23" s="0" t="n">
        <v>4210</v>
      </c>
      <c r="C23" s="0" t="n">
        <v>307.063961616575</v>
      </c>
      <c r="D23" s="0" t="n">
        <v>0</v>
      </c>
    </row>
    <row r="24" customFormat="false" ht="13.5" hidden="false" customHeight="false" outlineLevel="0" collapsed="false">
      <c r="A24" s="0" t="n">
        <v>190</v>
      </c>
      <c r="B24" s="0" t="n">
        <v>4199</v>
      </c>
      <c r="C24" s="0" t="n">
        <v>304.520213160336</v>
      </c>
      <c r="D24" s="0" t="n">
        <v>0</v>
      </c>
    </row>
    <row r="25" customFormat="false" ht="13.5" hidden="false" customHeight="false" outlineLevel="0" collapsed="false">
      <c r="A25" s="0" t="n">
        <v>200</v>
      </c>
      <c r="B25" s="0" t="n">
        <v>4200</v>
      </c>
      <c r="C25" s="0" t="n">
        <v>305.321034629947</v>
      </c>
      <c r="D25" s="0" t="n">
        <v>0</v>
      </c>
    </row>
    <row r="26" customFormat="false" ht="13.5" hidden="false" customHeight="false" outlineLevel="0" collapsed="false">
      <c r="A26" s="0" t="n">
        <v>210</v>
      </c>
      <c r="B26" s="0" t="n">
        <v>4289</v>
      </c>
      <c r="C26" s="0" t="n">
        <v>308.908201833696</v>
      </c>
      <c r="D26" s="0" t="n">
        <v>0</v>
      </c>
    </row>
    <row r="27" customFormat="false" ht="13.5" hidden="false" customHeight="false" outlineLevel="0" collapsed="false">
      <c r="A27" s="0" t="n">
        <v>220</v>
      </c>
      <c r="B27" s="0" t="n">
        <v>4365</v>
      </c>
      <c r="C27" s="0" t="n">
        <v>308.654449017296</v>
      </c>
      <c r="D27" s="0" t="n">
        <v>0</v>
      </c>
    </row>
    <row r="28" customFormat="false" ht="13.5" hidden="false" customHeight="false" outlineLevel="0" collapsed="false">
      <c r="A28" s="0" t="n">
        <v>230</v>
      </c>
      <c r="B28" s="0" t="n">
        <v>4382</v>
      </c>
      <c r="C28" s="0" t="n">
        <v>311.312089976366</v>
      </c>
      <c r="D28" s="0" t="n">
        <v>0</v>
      </c>
    </row>
    <row r="29" customFormat="false" ht="13.5" hidden="false" customHeight="false" outlineLevel="0" collapsed="false">
      <c r="A29" s="0" t="n">
        <v>240</v>
      </c>
      <c r="B29" s="0" t="n">
        <v>4485</v>
      </c>
      <c r="C29" s="0" t="n">
        <v>311.46436675061</v>
      </c>
      <c r="D29" s="0" t="n">
        <v>0</v>
      </c>
    </row>
    <row r="30" customFormat="false" ht="13.5" hidden="false" customHeight="false" outlineLevel="0" collapsed="false">
      <c r="A30" s="0" t="n">
        <v>250</v>
      </c>
      <c r="B30" s="0" t="n">
        <v>4512</v>
      </c>
      <c r="C30" s="0" t="n">
        <v>303.792249754418</v>
      </c>
      <c r="D30" s="0" t="n">
        <v>0</v>
      </c>
    </row>
    <row r="31" customFormat="false" ht="13.5" hidden="false" customHeight="false" outlineLevel="0" collapsed="false">
      <c r="A31" s="0" t="n">
        <v>260</v>
      </c>
      <c r="B31" s="0" t="n">
        <v>4507</v>
      </c>
      <c r="C31" s="0" t="n">
        <v>304.366893680133</v>
      </c>
      <c r="D31" s="0" t="n">
        <v>0</v>
      </c>
    </row>
    <row r="32" customFormat="false" ht="13.5" hidden="false" customHeight="false" outlineLevel="0" collapsed="false">
      <c r="A32" s="0" t="n">
        <v>270</v>
      </c>
      <c r="B32" s="0" t="n">
        <v>4466</v>
      </c>
      <c r="C32" s="0" t="n">
        <v>303.521548808979</v>
      </c>
      <c r="D32" s="0" t="n">
        <v>0</v>
      </c>
    </row>
    <row r="33" customFormat="false" ht="13.5" hidden="false" customHeight="false" outlineLevel="0" collapsed="false">
      <c r="A33" s="0" t="n">
        <v>280</v>
      </c>
      <c r="B33" s="0" t="n">
        <v>4396</v>
      </c>
      <c r="C33" s="0" t="n">
        <v>306.423682858005</v>
      </c>
      <c r="D33" s="0" t="n">
        <v>0</v>
      </c>
    </row>
    <row r="34" customFormat="false" ht="13.5" hidden="false" customHeight="false" outlineLevel="0" collapsed="false">
      <c r="A34" s="0" t="n">
        <v>290</v>
      </c>
      <c r="B34" s="0" t="n">
        <v>4283</v>
      </c>
      <c r="C34" s="0" t="n">
        <v>304.90163054751</v>
      </c>
      <c r="D34" s="0" t="n">
        <v>0</v>
      </c>
    </row>
    <row r="35" customFormat="false" ht="13.5" hidden="false" customHeight="false" outlineLevel="0" collapsed="false">
      <c r="A35" s="0" t="n">
        <v>300</v>
      </c>
      <c r="B35" s="0" t="n">
        <v>4217</v>
      </c>
      <c r="C35" s="0" t="n">
        <v>301.870330520268</v>
      </c>
      <c r="D35" s="0" t="n">
        <v>0</v>
      </c>
    </row>
    <row r="36" customFormat="false" ht="13.5" hidden="false" customHeight="false" outlineLevel="0" collapsed="false">
      <c r="A36" s="0" t="n">
        <v>310</v>
      </c>
      <c r="B36" s="0" t="n">
        <v>4217</v>
      </c>
      <c r="C36" s="0" t="n">
        <v>304.714746616203</v>
      </c>
      <c r="D36" s="0" t="n">
        <v>0</v>
      </c>
    </row>
    <row r="37" customFormat="false" ht="13.5" hidden="false" customHeight="false" outlineLevel="0" collapsed="false">
      <c r="A37" s="0" t="n">
        <v>320</v>
      </c>
      <c r="B37" s="0" t="n">
        <v>4179</v>
      </c>
      <c r="C37" s="0" t="n">
        <v>308.520299823374</v>
      </c>
      <c r="D37" s="0" t="n">
        <v>0</v>
      </c>
    </row>
    <row r="38" customFormat="false" ht="13.5" hidden="false" customHeight="false" outlineLevel="0" collapsed="false">
      <c r="A38" s="0" t="n">
        <v>330</v>
      </c>
      <c r="B38" s="0" t="n">
        <v>4090</v>
      </c>
      <c r="C38" s="0" t="n">
        <v>312.933766282677</v>
      </c>
      <c r="D38" s="0" t="n">
        <v>0</v>
      </c>
    </row>
    <row r="39" customFormat="false" ht="13.5" hidden="false" customHeight="false" outlineLevel="0" collapsed="false">
      <c r="A39" s="0" t="n">
        <v>340</v>
      </c>
      <c r="B39" s="0" t="n">
        <v>4090</v>
      </c>
      <c r="C39" s="0" t="n">
        <v>308.531350205083</v>
      </c>
      <c r="D39" s="0" t="n">
        <v>0</v>
      </c>
    </row>
    <row r="40" customFormat="false" ht="13.5" hidden="false" customHeight="false" outlineLevel="0" collapsed="false">
      <c r="A40" s="0" t="n">
        <v>350</v>
      </c>
      <c r="B40" s="0" t="n">
        <v>4173</v>
      </c>
      <c r="C40" s="0" t="n">
        <v>309.775779919521</v>
      </c>
      <c r="D40" s="0" t="n">
        <v>0</v>
      </c>
    </row>
    <row r="41" customFormat="false" ht="13.5" hidden="false" customHeight="false" outlineLevel="0" collapsed="false">
      <c r="A41" s="0" t="n">
        <v>360</v>
      </c>
      <c r="B41" s="0" t="n">
        <v>4160</v>
      </c>
      <c r="C41" s="0" t="n">
        <v>305.868454458169</v>
      </c>
      <c r="D41" s="0" t="n">
        <v>0</v>
      </c>
    </row>
    <row r="42" customFormat="false" ht="13.5" hidden="false" customHeight="false" outlineLevel="0" collapsed="false">
      <c r="A42" s="0" t="n">
        <v>370</v>
      </c>
      <c r="B42" s="0" t="n">
        <v>4173</v>
      </c>
      <c r="C42" s="0" t="n">
        <v>309.763724149268</v>
      </c>
      <c r="D42" s="0" t="n">
        <v>0</v>
      </c>
    </row>
    <row r="43" customFormat="false" ht="13.5" hidden="false" customHeight="false" outlineLevel="0" collapsed="false">
      <c r="A43" s="0" t="n">
        <v>380</v>
      </c>
      <c r="B43" s="0" t="n">
        <v>4174</v>
      </c>
      <c r="C43" s="0" t="n">
        <v>312.840639676167</v>
      </c>
      <c r="D43" s="0" t="n">
        <v>0</v>
      </c>
    </row>
    <row r="44" customFormat="false" ht="13.5" hidden="false" customHeight="false" outlineLevel="0" collapsed="false">
      <c r="A44" s="0" t="n">
        <v>390</v>
      </c>
      <c r="B44" s="0" t="n">
        <v>4141</v>
      </c>
      <c r="C44" s="0" t="n">
        <v>308.363486777068</v>
      </c>
      <c r="D44" s="0" t="n">
        <v>0</v>
      </c>
    </row>
    <row r="45" customFormat="false" ht="13.5" hidden="false" customHeight="false" outlineLevel="0" collapsed="false">
      <c r="A45" s="0" t="n">
        <v>400</v>
      </c>
      <c r="B45" s="0" t="n">
        <v>4155</v>
      </c>
      <c r="C45" s="0" t="n">
        <v>311.181298254388</v>
      </c>
      <c r="D45" s="0" t="n">
        <v>0</v>
      </c>
    </row>
    <row r="46" customFormat="false" ht="13.5" hidden="false" customHeight="false" outlineLevel="0" collapsed="false">
      <c r="A46" s="0" t="n">
        <v>410</v>
      </c>
      <c r="B46" s="0" t="n">
        <v>4165</v>
      </c>
      <c r="C46" s="0" t="n">
        <v>312.733329964941</v>
      </c>
      <c r="D46" s="0" t="n">
        <v>0</v>
      </c>
    </row>
    <row r="47" customFormat="false" ht="13.5" hidden="false" customHeight="false" outlineLevel="0" collapsed="false">
      <c r="A47" s="0" t="n">
        <v>420</v>
      </c>
      <c r="B47" s="0" t="n">
        <v>4121</v>
      </c>
      <c r="C47" s="0" t="n">
        <v>311.395313530843</v>
      </c>
      <c r="D47" s="0" t="n">
        <v>0</v>
      </c>
    </row>
    <row r="48" customFormat="false" ht="13.5" hidden="false" customHeight="false" outlineLevel="0" collapsed="false">
      <c r="A48" s="0" t="n">
        <v>430</v>
      </c>
      <c r="B48" s="0" t="n">
        <v>4049</v>
      </c>
      <c r="C48" s="0" t="n">
        <v>305.689691943246</v>
      </c>
      <c r="D48" s="0" t="n">
        <v>0</v>
      </c>
    </row>
    <row r="49" customFormat="false" ht="13.5" hidden="false" customHeight="false" outlineLevel="0" collapsed="false">
      <c r="A49" s="0" t="n">
        <v>440</v>
      </c>
      <c r="B49" s="0" t="n">
        <v>4039</v>
      </c>
      <c r="C49" s="0" t="n">
        <v>310.092081597712</v>
      </c>
      <c r="D49" s="0" t="n">
        <v>0</v>
      </c>
    </row>
    <row r="50" customFormat="false" ht="13.5" hidden="false" customHeight="false" outlineLevel="0" collapsed="false">
      <c r="A50" s="0" t="n">
        <v>450</v>
      </c>
      <c r="B50" s="0" t="n">
        <v>4085</v>
      </c>
      <c r="C50" s="0" t="n">
        <v>311.214748222303</v>
      </c>
      <c r="D50" s="0" t="n">
        <v>0</v>
      </c>
    </row>
    <row r="51" customFormat="false" ht="13.5" hidden="false" customHeight="false" outlineLevel="0" collapsed="false">
      <c r="A51" s="0" t="n">
        <v>460</v>
      </c>
      <c r="B51" s="0" t="n">
        <v>4115</v>
      </c>
      <c r="C51" s="0" t="n">
        <v>312.091778380925</v>
      </c>
      <c r="D51" s="0" t="n">
        <v>0</v>
      </c>
    </row>
    <row r="52" customFormat="false" ht="13.5" hidden="false" customHeight="false" outlineLevel="0" collapsed="false">
      <c r="A52" s="0" t="n">
        <v>470</v>
      </c>
      <c r="B52" s="0" t="n">
        <v>4132</v>
      </c>
      <c r="C52" s="0" t="n">
        <v>312.970328560755</v>
      </c>
      <c r="D52" s="0" t="n">
        <v>0</v>
      </c>
    </row>
    <row r="53" customFormat="false" ht="13.5" hidden="false" customHeight="false" outlineLevel="0" collapsed="false">
      <c r="A53" s="0" t="n">
        <v>480</v>
      </c>
      <c r="B53" s="0" t="n">
        <v>4069</v>
      </c>
      <c r="C53" s="0" t="n">
        <v>315.293768432302</v>
      </c>
      <c r="D53" s="0" t="n">
        <v>0</v>
      </c>
    </row>
    <row r="54" customFormat="false" ht="13.5" hidden="false" customHeight="false" outlineLevel="0" collapsed="false">
      <c r="A54" s="0" t="n">
        <v>490</v>
      </c>
      <c r="B54" s="0" t="n">
        <v>4132</v>
      </c>
      <c r="C54" s="0" t="n">
        <v>308.856056871456</v>
      </c>
      <c r="D54" s="0" t="n">
        <v>0</v>
      </c>
    </row>
    <row r="55" customFormat="false" ht="13.5" hidden="false" customHeight="false" outlineLevel="0" collapsed="false">
      <c r="A55" s="0" t="n">
        <v>500</v>
      </c>
      <c r="B55" s="0" t="n">
        <v>4147</v>
      </c>
      <c r="C55" s="0" t="n">
        <v>313.352013384521</v>
      </c>
      <c r="D55" s="0" t="n">
        <v>0</v>
      </c>
    </row>
    <row r="56" customFormat="false" ht="13.5" hidden="false" customHeight="false" outlineLevel="0" collapsed="false">
      <c r="A56" s="0" t="n">
        <v>510</v>
      </c>
      <c r="B56" s="0" t="n">
        <v>4172</v>
      </c>
      <c r="C56" s="0" t="n">
        <v>309.695988751832</v>
      </c>
      <c r="D56" s="0" t="n">
        <v>0</v>
      </c>
    </row>
    <row r="57" customFormat="false" ht="13.5" hidden="false" customHeight="false" outlineLevel="0" collapsed="false">
      <c r="A57" s="0" t="n">
        <v>520</v>
      </c>
      <c r="B57" s="0" t="n">
        <v>4189</v>
      </c>
      <c r="C57" s="0" t="n">
        <v>309.692856908803</v>
      </c>
      <c r="D57" s="0" t="n">
        <v>0</v>
      </c>
    </row>
    <row r="58" customFormat="false" ht="13.5" hidden="false" customHeight="false" outlineLevel="0" collapsed="false">
      <c r="A58" s="0" t="n">
        <v>530</v>
      </c>
      <c r="B58" s="0" t="n">
        <v>4153</v>
      </c>
      <c r="C58" s="0" t="n">
        <v>308.684872373444</v>
      </c>
      <c r="D58" s="0" t="n">
        <v>0</v>
      </c>
    </row>
    <row r="59" customFormat="false" ht="13.5" hidden="false" customHeight="false" outlineLevel="0" collapsed="false">
      <c r="A59" s="0" t="n">
        <v>540</v>
      </c>
      <c r="B59" s="0" t="n">
        <v>4113</v>
      </c>
      <c r="C59" s="0" t="n">
        <v>302.849750932756</v>
      </c>
      <c r="D59" s="0" t="n">
        <v>0</v>
      </c>
    </row>
    <row r="60" customFormat="false" ht="13.5" hidden="false" customHeight="false" outlineLevel="0" collapsed="false">
      <c r="A60" s="0" t="n">
        <v>550</v>
      </c>
      <c r="B60" s="0" t="n">
        <v>4079</v>
      </c>
      <c r="C60" s="0" t="n">
        <v>303.996079434134</v>
      </c>
      <c r="D60" s="0" t="n">
        <v>0</v>
      </c>
    </row>
    <row r="61" customFormat="false" ht="13.5" hidden="false" customHeight="false" outlineLevel="0" collapsed="false">
      <c r="A61" s="0" t="n">
        <v>560</v>
      </c>
      <c r="B61" s="0" t="n">
        <v>4100</v>
      </c>
      <c r="C61" s="0" t="n">
        <v>306.330689184003</v>
      </c>
      <c r="D61" s="0" t="n">
        <v>0</v>
      </c>
    </row>
    <row r="62" customFormat="false" ht="13.5" hidden="false" customHeight="false" outlineLevel="0" collapsed="false">
      <c r="A62" s="0" t="n">
        <v>570</v>
      </c>
      <c r="B62" s="0" t="n">
        <v>4163</v>
      </c>
      <c r="C62" s="0" t="n">
        <v>309.14834099602</v>
      </c>
      <c r="D62" s="0" t="n">
        <v>0</v>
      </c>
    </row>
    <row r="63" customFormat="false" ht="13.5" hidden="false" customHeight="false" outlineLevel="0" collapsed="false">
      <c r="A63" s="0" t="n">
        <v>580</v>
      </c>
      <c r="B63" s="0" t="n">
        <v>4265</v>
      </c>
      <c r="C63" s="0" t="n">
        <v>307.069950499856</v>
      </c>
      <c r="D63" s="0" t="n">
        <v>0</v>
      </c>
    </row>
    <row r="64" customFormat="false" ht="13.5" hidden="false" customHeight="false" outlineLevel="0" collapsed="false">
      <c r="A64" s="0" t="n">
        <v>590</v>
      </c>
      <c r="B64" s="0" t="n">
        <v>4275</v>
      </c>
      <c r="C64" s="0" t="n">
        <v>309.706743382887</v>
      </c>
      <c r="D64" s="0" t="n">
        <v>0</v>
      </c>
    </row>
    <row r="65" customFormat="false" ht="13.5" hidden="false" customHeight="false" outlineLevel="0" collapsed="false">
      <c r="A65" s="0" t="n">
        <v>600</v>
      </c>
      <c r="B65" s="0" t="n">
        <v>4222</v>
      </c>
      <c r="C65" s="0" t="n">
        <v>312.523284917337</v>
      </c>
      <c r="D65" s="0" t="n">
        <v>0</v>
      </c>
    </row>
    <row r="66" customFormat="false" ht="13.5" hidden="false" customHeight="false" outlineLevel="0" collapsed="false">
      <c r="A66" s="0" t="n">
        <v>610</v>
      </c>
      <c r="B66" s="0" t="n">
        <v>4216</v>
      </c>
      <c r="C66" s="0" t="n">
        <v>309.579641850695</v>
      </c>
      <c r="D66" s="0" t="n">
        <v>0</v>
      </c>
    </row>
    <row r="67" customFormat="false" ht="13.5" hidden="false" customHeight="false" outlineLevel="0" collapsed="false">
      <c r="A67" s="0" t="n">
        <v>620</v>
      </c>
      <c r="B67" s="0" t="n">
        <v>4157</v>
      </c>
      <c r="C67" s="0" t="n">
        <v>306.464566852124</v>
      </c>
      <c r="D67" s="0" t="n">
        <v>0</v>
      </c>
    </row>
    <row r="68" customFormat="false" ht="13.5" hidden="false" customHeight="false" outlineLevel="0" collapsed="false">
      <c r="A68" s="0" t="n">
        <v>630</v>
      </c>
      <c r="B68" s="0" t="n">
        <v>4185</v>
      </c>
      <c r="C68" s="0" t="n">
        <v>305.940806591612</v>
      </c>
      <c r="D68" s="0" t="n">
        <v>0</v>
      </c>
    </row>
    <row r="69" customFormat="false" ht="13.5" hidden="false" customHeight="false" outlineLevel="0" collapsed="false">
      <c r="A69" s="0" t="n">
        <v>640</v>
      </c>
      <c r="B69" s="0" t="n">
        <v>4160</v>
      </c>
      <c r="C69" s="0" t="n">
        <v>311.785293222011</v>
      </c>
      <c r="D69" s="0" t="n">
        <v>0</v>
      </c>
    </row>
    <row r="70" customFormat="false" ht="13.5" hidden="false" customHeight="false" outlineLevel="0" collapsed="false">
      <c r="A70" s="0" t="n">
        <v>650</v>
      </c>
      <c r="B70" s="0" t="n">
        <v>4103</v>
      </c>
      <c r="C70" s="0" t="n">
        <v>306.850185219062</v>
      </c>
      <c r="D70" s="0" t="n">
        <v>0</v>
      </c>
    </row>
    <row r="71" customFormat="false" ht="13.5" hidden="false" customHeight="false" outlineLevel="0" collapsed="false">
      <c r="A71" s="0" t="n">
        <v>660</v>
      </c>
      <c r="B71" s="0" t="n">
        <v>4130</v>
      </c>
      <c r="C71" s="0" t="n">
        <v>312.365922059548</v>
      </c>
      <c r="D71" s="0" t="n">
        <v>0</v>
      </c>
    </row>
    <row r="72" customFormat="false" ht="13.5" hidden="false" customHeight="false" outlineLevel="0" collapsed="false">
      <c r="A72" s="0" t="n">
        <v>670</v>
      </c>
      <c r="B72" s="0" t="n">
        <v>4180</v>
      </c>
      <c r="C72" s="0" t="n">
        <v>317.529473221227</v>
      </c>
      <c r="D72" s="0" t="n">
        <v>0</v>
      </c>
    </row>
    <row r="73" customFormat="false" ht="13.5" hidden="false" customHeight="false" outlineLevel="0" collapsed="false">
      <c r="A73" s="0" t="n">
        <v>680</v>
      </c>
      <c r="B73" s="0" t="n">
        <v>4196</v>
      </c>
      <c r="C73" s="0" t="n">
        <v>316.818711241557</v>
      </c>
      <c r="D73" s="0" t="n">
        <v>0</v>
      </c>
    </row>
    <row r="74" customFormat="false" ht="13.5" hidden="false" customHeight="false" outlineLevel="0" collapsed="false">
      <c r="A74" s="0" t="n">
        <v>690</v>
      </c>
      <c r="B74" s="0" t="n">
        <v>4152</v>
      </c>
      <c r="C74" s="0" t="n">
        <v>311.66139205952</v>
      </c>
      <c r="D74" s="0" t="n">
        <v>0</v>
      </c>
    </row>
    <row r="75" customFormat="false" ht="13.5" hidden="false" customHeight="false" outlineLevel="0" collapsed="false">
      <c r="A75" s="0" t="n">
        <v>700</v>
      </c>
      <c r="B75" s="0" t="n">
        <v>4080</v>
      </c>
      <c r="C75" s="0" t="n">
        <v>313.64133525133</v>
      </c>
      <c r="D75" s="0" t="n">
        <v>0</v>
      </c>
    </row>
    <row r="76" customFormat="false" ht="13.5" hidden="false" customHeight="false" outlineLevel="0" collapsed="false">
      <c r="A76" s="0" t="n">
        <v>710</v>
      </c>
      <c r="B76" s="0" t="n">
        <v>4043</v>
      </c>
      <c r="C76" s="0" t="n">
        <v>311.244487707704</v>
      </c>
      <c r="D76" s="0" t="n">
        <v>0</v>
      </c>
    </row>
    <row r="77" customFormat="false" ht="13.5" hidden="false" customHeight="false" outlineLevel="0" collapsed="false">
      <c r="A77" s="0" t="n">
        <v>720</v>
      </c>
      <c r="B77" s="0" t="n">
        <v>4040</v>
      </c>
      <c r="C77" s="0" t="n">
        <v>300.372468328132</v>
      </c>
      <c r="D77" s="0" t="n">
        <v>0</v>
      </c>
    </row>
    <row r="78" customFormat="false" ht="13.5" hidden="false" customHeight="false" outlineLevel="0" collapsed="false">
      <c r="A78" s="0" t="n">
        <v>730</v>
      </c>
      <c r="B78" s="0" t="n">
        <v>4084</v>
      </c>
      <c r="C78" s="0" t="n">
        <v>306.786641703234</v>
      </c>
      <c r="D78" s="0" t="n">
        <v>0</v>
      </c>
    </row>
    <row r="79" customFormat="false" ht="13.5" hidden="false" customHeight="false" outlineLevel="0" collapsed="false">
      <c r="A79" s="0" t="n">
        <v>740</v>
      </c>
      <c r="B79" s="0" t="n">
        <v>4099</v>
      </c>
      <c r="C79" s="0" t="n">
        <v>312.437525469834</v>
      </c>
      <c r="D79" s="0" t="n">
        <v>0</v>
      </c>
    </row>
    <row r="80" customFormat="false" ht="13.5" hidden="false" customHeight="false" outlineLevel="0" collapsed="false">
      <c r="A80" s="0" t="n">
        <v>750</v>
      </c>
      <c r="B80" s="0" t="n">
        <v>4122</v>
      </c>
      <c r="C80" s="0" t="n">
        <v>317.099925325768</v>
      </c>
      <c r="D80" s="0" t="n">
        <v>0</v>
      </c>
    </row>
    <row r="81" customFormat="false" ht="13.5" hidden="false" customHeight="false" outlineLevel="0" collapsed="false">
      <c r="A81" s="0" t="n">
        <v>760</v>
      </c>
      <c r="B81" s="0" t="n">
        <v>4160</v>
      </c>
      <c r="C81" s="0" t="n">
        <v>313.896678862252</v>
      </c>
      <c r="D81" s="0" t="n">
        <v>0</v>
      </c>
    </row>
    <row r="82" customFormat="false" ht="13.5" hidden="false" customHeight="false" outlineLevel="0" collapsed="false">
      <c r="A82" s="0" t="n">
        <v>770</v>
      </c>
      <c r="B82" s="0" t="n">
        <v>4176</v>
      </c>
      <c r="C82" s="0" t="n">
        <v>314.184468445362</v>
      </c>
      <c r="D82" s="0" t="n">
        <v>0</v>
      </c>
    </row>
    <row r="83" customFormat="false" ht="13.5" hidden="false" customHeight="false" outlineLevel="0" collapsed="false">
      <c r="A83" s="0" t="n">
        <v>780</v>
      </c>
      <c r="B83" s="0" t="n">
        <v>4187</v>
      </c>
      <c r="C83" s="0" t="n">
        <v>311.435098186936</v>
      </c>
      <c r="D83" s="0" t="n">
        <v>0</v>
      </c>
    </row>
    <row r="84" customFormat="false" ht="13.5" hidden="false" customHeight="false" outlineLevel="0" collapsed="false">
      <c r="A84" s="0" t="n">
        <v>790</v>
      </c>
      <c r="B84" s="0" t="n">
        <v>4281</v>
      </c>
      <c r="C84" s="0" t="n">
        <v>312.108569892762</v>
      </c>
      <c r="D84" s="0" t="n">
        <v>0</v>
      </c>
    </row>
    <row r="85" customFormat="false" ht="13.5" hidden="false" customHeight="false" outlineLevel="0" collapsed="false">
      <c r="A85" s="0" t="n">
        <v>800</v>
      </c>
      <c r="B85" s="0" t="n">
        <v>4268</v>
      </c>
      <c r="C85" s="0" t="n">
        <v>312.502840576824</v>
      </c>
      <c r="D85" s="0" t="n">
        <v>0</v>
      </c>
    </row>
    <row r="86" customFormat="false" ht="13.5" hidden="false" customHeight="false" outlineLevel="0" collapsed="false">
      <c r="A86" s="0" t="n">
        <v>810</v>
      </c>
      <c r="B86" s="0" t="n">
        <v>4229</v>
      </c>
      <c r="C86" s="0" t="n">
        <v>310.09184043725</v>
      </c>
      <c r="D86" s="0" t="n">
        <v>0</v>
      </c>
    </row>
    <row r="87" customFormat="false" ht="13.5" hidden="false" customHeight="false" outlineLevel="0" collapsed="false">
      <c r="A87" s="0" t="n">
        <v>820</v>
      </c>
      <c r="B87" s="0" t="n">
        <v>4234</v>
      </c>
      <c r="C87" s="0" t="n">
        <v>311.401322248275</v>
      </c>
      <c r="D87" s="0" t="n">
        <v>0</v>
      </c>
    </row>
    <row r="88" customFormat="false" ht="13.5" hidden="false" customHeight="false" outlineLevel="0" collapsed="false">
      <c r="A88" s="0" t="n">
        <v>830</v>
      </c>
      <c r="B88" s="0" t="n">
        <v>4214</v>
      </c>
      <c r="C88" s="0" t="n">
        <v>307.993692457216</v>
      </c>
      <c r="D88" s="0" t="n">
        <v>0</v>
      </c>
    </row>
    <row r="89" customFormat="false" ht="13.5" hidden="false" customHeight="false" outlineLevel="0" collapsed="false">
      <c r="A89" s="0" t="n">
        <v>840</v>
      </c>
      <c r="B89" s="0" t="n">
        <v>4188</v>
      </c>
      <c r="C89" s="0" t="n">
        <v>307.743033268683</v>
      </c>
      <c r="D89" s="0" t="n">
        <v>0</v>
      </c>
    </row>
    <row r="90" customFormat="false" ht="13.5" hidden="false" customHeight="false" outlineLevel="0" collapsed="false">
      <c r="A90" s="0" t="n">
        <v>850</v>
      </c>
      <c r="B90" s="0" t="n">
        <v>4125</v>
      </c>
      <c r="C90" s="0" t="n">
        <v>305.418676871307</v>
      </c>
      <c r="D90" s="0" t="n">
        <v>0</v>
      </c>
    </row>
    <row r="91" customFormat="false" ht="13.5" hidden="false" customHeight="false" outlineLevel="0" collapsed="false">
      <c r="A91" s="0" t="n">
        <v>860</v>
      </c>
      <c r="B91" s="0" t="n">
        <v>4126</v>
      </c>
      <c r="C91" s="0" t="n">
        <v>306.99542866682</v>
      </c>
      <c r="D91" s="0" t="n">
        <v>0</v>
      </c>
    </row>
    <row r="92" customFormat="false" ht="13.5" hidden="false" customHeight="false" outlineLevel="0" collapsed="false">
      <c r="A92" s="0" t="n">
        <v>870</v>
      </c>
      <c r="B92" s="0" t="n">
        <v>4096</v>
      </c>
      <c r="C92" s="0" t="n">
        <v>303.641644294187</v>
      </c>
      <c r="D92" s="0" t="n">
        <v>0</v>
      </c>
    </row>
    <row r="93" customFormat="false" ht="13.5" hidden="false" customHeight="false" outlineLevel="0" collapsed="false">
      <c r="A93" s="0" t="n">
        <v>880</v>
      </c>
      <c r="B93" s="0" t="n">
        <v>4068</v>
      </c>
      <c r="C93" s="0" t="n">
        <v>303.805069265766</v>
      </c>
      <c r="D93" s="0" t="n">
        <v>0</v>
      </c>
    </row>
    <row r="94" customFormat="false" ht="13.5" hidden="false" customHeight="false" outlineLevel="0" collapsed="false">
      <c r="A94" s="0" t="n">
        <v>890</v>
      </c>
      <c r="B94" s="0" t="n">
        <v>4032</v>
      </c>
      <c r="C94" s="0" t="n">
        <v>309.76361282828</v>
      </c>
      <c r="D94" s="0" t="n">
        <v>0</v>
      </c>
    </row>
    <row r="95" customFormat="false" ht="13.5" hidden="false" customHeight="false" outlineLevel="0" collapsed="false">
      <c r="A95" s="0" t="n">
        <v>900</v>
      </c>
      <c r="B95" s="0" t="n">
        <v>4093</v>
      </c>
      <c r="C95" s="0" t="n">
        <v>312.226567860561</v>
      </c>
      <c r="D95" s="0" t="n">
        <v>0</v>
      </c>
    </row>
    <row r="96" customFormat="false" ht="13.5" hidden="false" customHeight="false" outlineLevel="0" collapsed="false">
      <c r="A96" s="0" t="n">
        <v>910</v>
      </c>
      <c r="B96" s="0" t="n">
        <v>4057</v>
      </c>
      <c r="C96" s="0" t="n">
        <v>312.637336652233</v>
      </c>
      <c r="D96" s="0" t="n">
        <v>0</v>
      </c>
    </row>
    <row r="97" customFormat="false" ht="13.5" hidden="false" customHeight="false" outlineLevel="0" collapsed="false">
      <c r="A97" s="0" t="n">
        <v>920</v>
      </c>
      <c r="B97" s="0" t="n">
        <v>4065</v>
      </c>
      <c r="C97" s="0" t="n">
        <v>310.668262864002</v>
      </c>
      <c r="D97" s="0" t="n">
        <v>0</v>
      </c>
    </row>
    <row r="98" customFormat="false" ht="13.5" hidden="false" customHeight="false" outlineLevel="0" collapsed="false">
      <c r="A98" s="0" t="n">
        <v>930</v>
      </c>
      <c r="B98" s="0" t="n">
        <v>4097</v>
      </c>
      <c r="C98" s="0" t="n">
        <v>316.217937846471</v>
      </c>
      <c r="D98" s="0" t="n">
        <v>0</v>
      </c>
    </row>
    <row r="99" customFormat="false" ht="13.5" hidden="false" customHeight="false" outlineLevel="0" collapsed="false">
      <c r="A99" s="0" t="n">
        <v>940</v>
      </c>
      <c r="B99" s="0" t="n">
        <v>4148</v>
      </c>
      <c r="C99" s="0" t="n">
        <v>317.901242734636</v>
      </c>
      <c r="D99" s="0" t="n">
        <v>0</v>
      </c>
    </row>
    <row r="100" customFormat="false" ht="13.5" hidden="false" customHeight="false" outlineLevel="0" collapsed="false">
      <c r="A100" s="0" t="n">
        <v>950</v>
      </c>
      <c r="B100" s="0" t="n">
        <v>4136</v>
      </c>
      <c r="C100" s="0" t="n">
        <v>317.824007161978</v>
      </c>
      <c r="D100" s="0" t="n">
        <v>0</v>
      </c>
    </row>
    <row r="101" customFormat="false" ht="13.5" hidden="false" customHeight="false" outlineLevel="0" collapsed="false">
      <c r="A101" s="0" t="n">
        <v>960</v>
      </c>
      <c r="B101" s="0" t="n">
        <v>4155</v>
      </c>
      <c r="C101" s="0" t="n">
        <v>318.161062557743</v>
      </c>
      <c r="D101" s="0" t="n">
        <v>0</v>
      </c>
    </row>
    <row r="102" customFormat="false" ht="13.5" hidden="false" customHeight="false" outlineLevel="0" collapsed="false">
      <c r="A102" s="0" t="n">
        <v>970</v>
      </c>
      <c r="B102" s="0" t="n">
        <v>4177</v>
      </c>
      <c r="C102" s="0" t="n">
        <v>314.531970088916</v>
      </c>
      <c r="D102" s="0" t="n">
        <v>0</v>
      </c>
    </row>
    <row r="103" customFormat="false" ht="13.5" hidden="false" customHeight="false" outlineLevel="0" collapsed="false">
      <c r="A103" s="0" t="n">
        <v>980</v>
      </c>
      <c r="B103" s="0" t="n">
        <v>4208</v>
      </c>
      <c r="C103" s="0" t="n">
        <v>311.186574621086</v>
      </c>
      <c r="D103" s="0" t="n">
        <v>0</v>
      </c>
    </row>
    <row r="104" customFormat="false" ht="13.5" hidden="false" customHeight="false" outlineLevel="0" collapsed="false">
      <c r="A104" s="0" t="n">
        <v>990</v>
      </c>
      <c r="B104" s="0" t="n">
        <v>4250</v>
      </c>
      <c r="C104" s="0" t="n">
        <v>313.34184508227</v>
      </c>
      <c r="D104" s="0" t="n">
        <v>0</v>
      </c>
    </row>
    <row r="105" customFormat="false" ht="13.5" hidden="false" customHeight="false" outlineLevel="0" collapsed="false">
      <c r="A105" s="0" t="n">
        <v>1000</v>
      </c>
      <c r="B105" s="0" t="n">
        <v>4258</v>
      </c>
      <c r="C105" s="0" t="n">
        <v>316.281435588903</v>
      </c>
      <c r="D105" s="0" t="n">
        <v>0</v>
      </c>
    </row>
    <row r="106" customFormat="false" ht="13.5" hidden="false" customHeight="false" outlineLevel="0" collapsed="false">
      <c r="A106" s="0" t="n">
        <v>1010</v>
      </c>
      <c r="B106" s="0" t="n">
        <v>4164</v>
      </c>
      <c r="C106" s="0" t="n">
        <v>305.611745809061</v>
      </c>
      <c r="D106" s="0" t="n">
        <v>0</v>
      </c>
    </row>
    <row r="107" customFormat="false" ht="13.5" hidden="false" customHeight="false" outlineLevel="0" collapsed="false">
      <c r="A107" s="0" t="n">
        <v>1020</v>
      </c>
      <c r="B107" s="0" t="n">
        <v>4150</v>
      </c>
      <c r="C107" s="0" t="n">
        <v>306.860325482278</v>
      </c>
      <c r="D107" s="0" t="n">
        <v>0</v>
      </c>
    </row>
    <row r="108" customFormat="false" ht="13.5" hidden="false" customHeight="false" outlineLevel="0" collapsed="false">
      <c r="A108" s="0" t="n">
        <v>1030</v>
      </c>
      <c r="B108" s="0" t="n">
        <v>4137</v>
      </c>
      <c r="C108" s="0" t="n">
        <v>309.285717638522</v>
      </c>
      <c r="D108" s="0" t="n">
        <v>0</v>
      </c>
    </row>
    <row r="109" customFormat="false" ht="13.5" hidden="false" customHeight="false" outlineLevel="0" collapsed="false">
      <c r="A109" s="0" t="n">
        <v>1040</v>
      </c>
      <c r="B109" s="0" t="n">
        <v>4044</v>
      </c>
      <c r="C109" s="0" t="n">
        <v>308.648381051826</v>
      </c>
      <c r="D109" s="0" t="n">
        <v>0</v>
      </c>
    </row>
    <row r="110" customFormat="false" ht="13.5" hidden="false" customHeight="false" outlineLevel="0" collapsed="false">
      <c r="A110" s="0" t="n">
        <v>1050</v>
      </c>
      <c r="B110" s="0" t="n">
        <v>3967</v>
      </c>
      <c r="C110" s="0" t="n">
        <v>304.997821509122</v>
      </c>
      <c r="D110" s="0" t="n">
        <v>0</v>
      </c>
    </row>
    <row r="111" customFormat="false" ht="13.5" hidden="false" customHeight="false" outlineLevel="0" collapsed="false">
      <c r="A111" s="0" t="n">
        <v>1060</v>
      </c>
      <c r="B111" s="0" t="n">
        <v>3906</v>
      </c>
      <c r="C111" s="0" t="n">
        <v>307.144439301071</v>
      </c>
      <c r="D111" s="0" t="n">
        <v>0</v>
      </c>
    </row>
    <row r="112" customFormat="false" ht="13.5" hidden="false" customHeight="false" outlineLevel="0" collapsed="false">
      <c r="A112" s="0" t="n">
        <v>1070</v>
      </c>
      <c r="B112" s="0" t="n">
        <v>3900</v>
      </c>
      <c r="C112" s="0" t="n">
        <v>313.172219275801</v>
      </c>
      <c r="D112" s="0" t="n">
        <v>0</v>
      </c>
    </row>
    <row r="113" customFormat="false" ht="13.5" hidden="false" customHeight="false" outlineLevel="0" collapsed="false">
      <c r="A113" s="0" t="n">
        <v>1080</v>
      </c>
      <c r="B113" s="0" t="n">
        <v>3938</v>
      </c>
      <c r="C113" s="0" t="n">
        <v>312.048940424399</v>
      </c>
      <c r="D113" s="0" t="n">
        <v>0</v>
      </c>
    </row>
    <row r="114" customFormat="false" ht="13.5" hidden="false" customHeight="false" outlineLevel="0" collapsed="false">
      <c r="A114" s="0" t="n">
        <v>1090</v>
      </c>
      <c r="B114" s="0" t="n">
        <v>4008</v>
      </c>
      <c r="C114" s="0" t="n">
        <v>309.736261446421</v>
      </c>
      <c r="D114" s="0" t="n">
        <v>0</v>
      </c>
    </row>
    <row r="115" customFormat="false" ht="13.5" hidden="false" customHeight="false" outlineLevel="0" collapsed="false">
      <c r="A115" s="0" t="n">
        <v>1100</v>
      </c>
      <c r="B115" s="0" t="n">
        <v>4104</v>
      </c>
      <c r="C115" s="0" t="n">
        <v>316.988473216833</v>
      </c>
      <c r="D115" s="0" t="n">
        <v>0</v>
      </c>
    </row>
    <row r="116" customFormat="false" ht="13.5" hidden="false" customHeight="false" outlineLevel="0" collapsed="false">
      <c r="A116" s="0" t="n">
        <v>1110</v>
      </c>
      <c r="B116" s="0" t="n">
        <v>4173</v>
      </c>
      <c r="C116" s="0" t="n">
        <v>317.773740671524</v>
      </c>
      <c r="D116" s="0" t="n">
        <v>0</v>
      </c>
    </row>
    <row r="117" customFormat="false" ht="13.5" hidden="false" customHeight="false" outlineLevel="0" collapsed="false">
      <c r="A117" s="0" t="n">
        <v>1120</v>
      </c>
      <c r="B117" s="0" t="n">
        <v>4193</v>
      </c>
      <c r="C117" s="0" t="n">
        <v>320.115982773318</v>
      </c>
      <c r="D117" s="0" t="n">
        <v>0</v>
      </c>
    </row>
    <row r="118" customFormat="false" ht="13.5" hidden="false" customHeight="false" outlineLevel="0" collapsed="false">
      <c r="A118" s="0" t="n">
        <v>1130</v>
      </c>
      <c r="B118" s="0" t="n">
        <v>4190</v>
      </c>
      <c r="C118" s="0" t="n">
        <v>314.658328747454</v>
      </c>
      <c r="D118" s="0" t="n">
        <v>0</v>
      </c>
    </row>
    <row r="119" customFormat="false" ht="13.5" hidden="false" customHeight="false" outlineLevel="0" collapsed="false">
      <c r="A119" s="0" t="n">
        <v>1140</v>
      </c>
      <c r="B119" s="0" t="n">
        <v>4201</v>
      </c>
      <c r="C119" s="0" t="n">
        <v>308.39722776101</v>
      </c>
      <c r="D119" s="0" t="n">
        <v>0</v>
      </c>
    </row>
    <row r="120" customFormat="false" ht="13.5" hidden="false" customHeight="false" outlineLevel="0" collapsed="false">
      <c r="A120" s="0" t="n">
        <v>1150</v>
      </c>
      <c r="B120" s="0" t="n">
        <v>4120</v>
      </c>
      <c r="C120" s="0" t="n">
        <v>305.688667164433</v>
      </c>
      <c r="D120" s="0" t="n">
        <v>0</v>
      </c>
    </row>
    <row r="121" customFormat="false" ht="13.5" hidden="false" customHeight="false" outlineLevel="0" collapsed="false">
      <c r="A121" s="0" t="n">
        <v>1160</v>
      </c>
      <c r="B121" s="0" t="n">
        <v>4088</v>
      </c>
      <c r="C121" s="0" t="n">
        <v>303.448546182935</v>
      </c>
      <c r="D121" s="0" t="n">
        <v>0</v>
      </c>
    </row>
    <row r="122" customFormat="false" ht="13.5" hidden="false" customHeight="false" outlineLevel="0" collapsed="false">
      <c r="A122" s="0" t="n">
        <v>1170</v>
      </c>
      <c r="B122" s="0" t="n">
        <v>4082</v>
      </c>
      <c r="C122" s="0" t="n">
        <v>307.864838012785</v>
      </c>
      <c r="D122" s="0" t="n">
        <v>0</v>
      </c>
    </row>
    <row r="123" customFormat="false" ht="13.5" hidden="false" customHeight="false" outlineLevel="0" collapsed="false">
      <c r="A123" s="0" t="n">
        <v>1180</v>
      </c>
      <c r="B123" s="0" t="n">
        <v>4030</v>
      </c>
      <c r="C123" s="0" t="n">
        <v>304.328593023114</v>
      </c>
      <c r="D123" s="0" t="n">
        <v>0</v>
      </c>
    </row>
    <row r="124" customFormat="false" ht="13.5" hidden="false" customHeight="false" outlineLevel="0" collapsed="false">
      <c r="A124" s="0" t="n">
        <v>1190</v>
      </c>
      <c r="B124" s="0" t="n">
        <v>4015</v>
      </c>
      <c r="C124" s="0" t="n">
        <v>303.593728662011</v>
      </c>
      <c r="D124" s="0" t="n">
        <v>0</v>
      </c>
    </row>
    <row r="125" customFormat="false" ht="13.5" hidden="false" customHeight="false" outlineLevel="0" collapsed="false">
      <c r="A125" s="0" t="n">
        <v>1200</v>
      </c>
      <c r="B125" s="0" t="n">
        <v>4033</v>
      </c>
      <c r="C125" s="0" t="n">
        <v>305.821935958651</v>
      </c>
      <c r="D125" s="0" t="n">
        <v>0</v>
      </c>
    </row>
    <row r="126" customFormat="false" ht="13.5" hidden="false" customHeight="false" outlineLevel="0" collapsed="false">
      <c r="A126" s="0" t="n">
        <v>1210</v>
      </c>
      <c r="B126" s="0" t="n">
        <v>4005</v>
      </c>
      <c r="C126" s="0" t="n">
        <v>303.677326510015</v>
      </c>
      <c r="D126" s="0" t="n">
        <v>0</v>
      </c>
    </row>
    <row r="127" customFormat="false" ht="13.5" hidden="false" customHeight="false" outlineLevel="0" collapsed="false">
      <c r="A127" s="0" t="n">
        <v>1220</v>
      </c>
      <c r="B127" s="0" t="n">
        <v>4016</v>
      </c>
      <c r="C127" s="0" t="n">
        <v>303.689582252804</v>
      </c>
      <c r="D127" s="0" t="n">
        <v>0</v>
      </c>
    </row>
    <row r="128" customFormat="false" ht="13.5" hidden="false" customHeight="false" outlineLevel="0" collapsed="false">
      <c r="A128" s="0" t="n">
        <v>1230</v>
      </c>
      <c r="B128" s="0" t="n">
        <v>4112</v>
      </c>
      <c r="C128" s="0" t="n">
        <v>309.688306673984</v>
      </c>
      <c r="D128" s="0" t="n">
        <v>0</v>
      </c>
    </row>
    <row r="129" customFormat="false" ht="13.5" hidden="false" customHeight="false" outlineLevel="0" collapsed="false">
      <c r="A129" s="0" t="n">
        <v>1240</v>
      </c>
      <c r="B129" s="0" t="n">
        <v>4092</v>
      </c>
      <c r="C129" s="0" t="n">
        <v>309.447173296726</v>
      </c>
      <c r="D129" s="0" t="n">
        <v>0</v>
      </c>
    </row>
    <row r="130" customFormat="false" ht="13.5" hidden="false" customHeight="false" outlineLevel="0" collapsed="false">
      <c r="A130" s="0" t="n">
        <v>1250</v>
      </c>
      <c r="B130" s="0" t="n">
        <v>4136</v>
      </c>
      <c r="C130" s="0" t="n">
        <v>315.323825183564</v>
      </c>
      <c r="D130" s="0" t="n">
        <v>0</v>
      </c>
    </row>
    <row r="131" customFormat="false" ht="13.5" hidden="false" customHeight="false" outlineLevel="0" collapsed="false">
      <c r="A131" s="0" t="n">
        <v>1260</v>
      </c>
      <c r="B131" s="0" t="n">
        <v>4290</v>
      </c>
      <c r="C131" s="0" t="n">
        <v>316.941708623676</v>
      </c>
      <c r="D131" s="0" t="n">
        <v>0</v>
      </c>
    </row>
    <row r="132" customFormat="false" ht="13.5" hidden="false" customHeight="false" outlineLevel="0" collapsed="false">
      <c r="A132" s="0" t="n">
        <v>1270</v>
      </c>
      <c r="B132" s="0" t="n">
        <v>4329</v>
      </c>
      <c r="C132" s="0" t="n">
        <v>317.415917151116</v>
      </c>
      <c r="D132" s="0" t="n">
        <v>0</v>
      </c>
    </row>
    <row r="133" customFormat="false" ht="13.5" hidden="false" customHeight="false" outlineLevel="0" collapsed="false">
      <c r="A133" s="0" t="n">
        <v>1280</v>
      </c>
      <c r="B133" s="0" t="n">
        <v>4313</v>
      </c>
      <c r="C133" s="0" t="n">
        <v>317.353625493024</v>
      </c>
      <c r="D133" s="0" t="n">
        <v>0</v>
      </c>
    </row>
    <row r="134" customFormat="false" ht="13.5" hidden="false" customHeight="false" outlineLevel="0" collapsed="false">
      <c r="A134" s="0" t="n">
        <v>1290</v>
      </c>
      <c r="B134" s="0" t="n">
        <v>4223</v>
      </c>
      <c r="C134" s="0" t="n">
        <v>309.621486512775</v>
      </c>
      <c r="D134" s="0" t="n">
        <v>0</v>
      </c>
    </row>
    <row r="135" customFormat="false" ht="13.5" hidden="false" customHeight="false" outlineLevel="0" collapsed="false">
      <c r="A135" s="0" t="n">
        <v>1300</v>
      </c>
      <c r="B135" s="0" t="n">
        <v>4215</v>
      </c>
      <c r="C135" s="0" t="n">
        <v>305.04760763477</v>
      </c>
      <c r="D135" s="0" t="n">
        <v>0</v>
      </c>
    </row>
    <row r="136" customFormat="false" ht="13.5" hidden="false" customHeight="false" outlineLevel="0" collapsed="false">
      <c r="A136" s="0" t="n">
        <v>1310</v>
      </c>
      <c r="B136" s="0" t="n">
        <v>4177</v>
      </c>
      <c r="C136" s="0" t="n">
        <v>306.089409431427</v>
      </c>
      <c r="D136" s="0" t="n">
        <v>0</v>
      </c>
    </row>
    <row r="137" customFormat="false" ht="13.5" hidden="false" customHeight="false" outlineLevel="0" collapsed="false">
      <c r="A137" s="0" t="n">
        <v>1320</v>
      </c>
      <c r="B137" s="0" t="n">
        <v>4082</v>
      </c>
      <c r="C137" s="0" t="n">
        <v>309.23050342995</v>
      </c>
      <c r="D137" s="0" t="n">
        <v>0</v>
      </c>
    </row>
    <row r="138" customFormat="false" ht="13.5" hidden="false" customHeight="false" outlineLevel="0" collapsed="false">
      <c r="A138" s="0" t="n">
        <v>1330</v>
      </c>
      <c r="B138" s="0" t="n">
        <v>4037</v>
      </c>
      <c r="C138" s="0" t="n">
        <v>299.615785529431</v>
      </c>
      <c r="D138" s="0" t="n">
        <v>0</v>
      </c>
    </row>
    <row r="139" customFormat="false" ht="13.5" hidden="false" customHeight="false" outlineLevel="0" collapsed="false">
      <c r="A139" s="0" t="n">
        <v>1340</v>
      </c>
      <c r="B139" s="0" t="n">
        <v>4040</v>
      </c>
      <c r="C139" s="0" t="n">
        <v>300.728943211982</v>
      </c>
      <c r="D139" s="0" t="n">
        <v>0</v>
      </c>
    </row>
    <row r="140" customFormat="false" ht="13.5" hidden="false" customHeight="false" outlineLevel="0" collapsed="false">
      <c r="A140" s="0" t="n">
        <v>1350</v>
      </c>
      <c r="B140" s="0" t="n">
        <v>4050</v>
      </c>
      <c r="C140" s="0" t="n">
        <v>299.509623494151</v>
      </c>
      <c r="D140" s="0" t="n">
        <v>0</v>
      </c>
    </row>
    <row r="141" customFormat="false" ht="13.5" hidden="false" customHeight="false" outlineLevel="0" collapsed="false">
      <c r="A141" s="0" t="n">
        <v>1360</v>
      </c>
      <c r="B141" s="0" t="n">
        <v>4127</v>
      </c>
      <c r="C141" s="0" t="n">
        <v>304.469092732286</v>
      </c>
      <c r="D141" s="0" t="n">
        <v>0</v>
      </c>
    </row>
    <row r="142" customFormat="false" ht="13.5" hidden="false" customHeight="false" outlineLevel="0" collapsed="false">
      <c r="A142" s="0" t="n">
        <v>1370</v>
      </c>
      <c r="B142" s="0" t="n">
        <v>4189</v>
      </c>
      <c r="C142" s="0" t="n">
        <v>308.400664705048</v>
      </c>
      <c r="D142" s="0" t="n">
        <v>0</v>
      </c>
    </row>
    <row r="143" customFormat="false" ht="13.5" hidden="false" customHeight="false" outlineLevel="0" collapsed="false">
      <c r="A143" s="0" t="n">
        <v>1380</v>
      </c>
      <c r="B143" s="0" t="n">
        <v>4205</v>
      </c>
      <c r="C143" s="0" t="n">
        <v>308.27097962042</v>
      </c>
      <c r="D143" s="0" t="n">
        <v>0</v>
      </c>
    </row>
    <row r="144" customFormat="false" ht="13.5" hidden="false" customHeight="false" outlineLevel="0" collapsed="false">
      <c r="A144" s="0" t="n">
        <v>1390</v>
      </c>
      <c r="B144" s="0" t="n">
        <v>4233</v>
      </c>
      <c r="C144" s="0" t="n">
        <v>306.668597318481</v>
      </c>
      <c r="D144" s="0" t="n">
        <v>0</v>
      </c>
    </row>
    <row r="145" customFormat="false" ht="13.5" hidden="false" customHeight="false" outlineLevel="0" collapsed="false">
      <c r="A145" s="0" t="n">
        <v>1400</v>
      </c>
      <c r="B145" s="0" t="n">
        <v>4193</v>
      </c>
      <c r="C145" s="0" t="n">
        <v>308.484640186825</v>
      </c>
      <c r="D145" s="0" t="n">
        <v>0</v>
      </c>
    </row>
    <row r="146" customFormat="false" ht="13.5" hidden="false" customHeight="false" outlineLevel="0" collapsed="false">
      <c r="A146" s="0" t="n">
        <v>1410</v>
      </c>
      <c r="B146" s="0" t="n">
        <v>4217</v>
      </c>
      <c r="C146" s="0" t="n">
        <v>302.338967456509</v>
      </c>
      <c r="D146" s="0" t="n">
        <v>0</v>
      </c>
    </row>
    <row r="147" customFormat="false" ht="13.5" hidden="false" customHeight="false" outlineLevel="0" collapsed="false">
      <c r="A147" s="0" t="n">
        <v>1420</v>
      </c>
      <c r="B147" s="0" t="n">
        <v>4232</v>
      </c>
      <c r="C147" s="0" t="n">
        <v>302.768251177636</v>
      </c>
      <c r="D147" s="0" t="n">
        <v>0</v>
      </c>
    </row>
    <row r="148" customFormat="false" ht="13.5" hidden="false" customHeight="false" outlineLevel="0" collapsed="false">
      <c r="A148" s="0" t="n">
        <v>1430</v>
      </c>
      <c r="B148" s="0" t="n">
        <v>4248</v>
      </c>
      <c r="C148" s="0" t="n">
        <v>309.86077579961</v>
      </c>
      <c r="D148" s="0" t="n">
        <v>0</v>
      </c>
    </row>
    <row r="149" customFormat="false" ht="13.5" hidden="false" customHeight="false" outlineLevel="0" collapsed="false">
      <c r="A149" s="0" t="n">
        <v>1440</v>
      </c>
      <c r="B149" s="0" t="n">
        <v>4289</v>
      </c>
      <c r="C149" s="0" t="n">
        <v>310.7805590343</v>
      </c>
      <c r="D149" s="0" t="n">
        <v>0</v>
      </c>
    </row>
    <row r="150" customFormat="false" ht="13.5" hidden="false" customHeight="false" outlineLevel="0" collapsed="false">
      <c r="A150" s="0" t="n">
        <v>1450</v>
      </c>
      <c r="B150" s="0" t="n">
        <v>4230</v>
      </c>
      <c r="C150" s="0" t="n">
        <v>305.952500377643</v>
      </c>
      <c r="D150" s="0" t="n">
        <v>0</v>
      </c>
    </row>
    <row r="151" customFormat="false" ht="13.5" hidden="false" customHeight="false" outlineLevel="0" collapsed="false">
      <c r="A151" s="0" t="n">
        <v>1460</v>
      </c>
      <c r="B151" s="0" t="n">
        <v>4182</v>
      </c>
      <c r="C151" s="0" t="n">
        <v>303.772285489856</v>
      </c>
      <c r="D151" s="0" t="n">
        <v>0</v>
      </c>
    </row>
    <row r="152" customFormat="false" ht="13.5" hidden="false" customHeight="false" outlineLevel="0" collapsed="false">
      <c r="A152" s="0" t="n">
        <v>1470</v>
      </c>
      <c r="B152" s="0" t="n">
        <v>4202</v>
      </c>
      <c r="C152" s="0" t="n">
        <v>302.523510551291</v>
      </c>
      <c r="D152" s="0" t="n">
        <v>0</v>
      </c>
    </row>
    <row r="153" customFormat="false" ht="13.5" hidden="false" customHeight="false" outlineLevel="0" collapsed="false">
      <c r="A153" s="0" t="n">
        <v>1480</v>
      </c>
      <c r="B153" s="0" t="n">
        <v>4200</v>
      </c>
      <c r="C153" s="0" t="n">
        <v>304.493413980265</v>
      </c>
      <c r="D153" s="0" t="n">
        <v>0</v>
      </c>
    </row>
    <row r="154" customFormat="false" ht="13.5" hidden="false" customHeight="false" outlineLevel="0" collapsed="false">
      <c r="A154" s="0" t="n">
        <v>1490</v>
      </c>
      <c r="B154" s="0" t="n">
        <v>4232</v>
      </c>
      <c r="C154" s="0" t="n">
        <v>310.7768895084</v>
      </c>
      <c r="D154" s="0" t="n">
        <v>0</v>
      </c>
    </row>
    <row r="155" customFormat="false" ht="13.5" hidden="false" customHeight="false" outlineLevel="0" collapsed="false">
      <c r="A155" s="0" t="n">
        <v>1500</v>
      </c>
      <c r="B155" s="0" t="n">
        <v>4221</v>
      </c>
      <c r="C155" s="0" t="n">
        <v>315.562102887206</v>
      </c>
      <c r="D155" s="0" t="n">
        <v>0</v>
      </c>
    </row>
    <row r="156" customFormat="false" ht="13.5" hidden="false" customHeight="false" outlineLevel="0" collapsed="false">
      <c r="A156" s="0" t="n">
        <v>1510</v>
      </c>
      <c r="B156" s="0" t="n">
        <v>4204</v>
      </c>
      <c r="C156" s="0" t="n">
        <v>315.64851657406</v>
      </c>
      <c r="D156" s="0" t="n">
        <v>0</v>
      </c>
    </row>
    <row r="157" customFormat="false" ht="13.5" hidden="false" customHeight="false" outlineLevel="0" collapsed="false">
      <c r="A157" s="0" t="n">
        <v>1520</v>
      </c>
      <c r="B157" s="0" t="n">
        <v>4152</v>
      </c>
      <c r="C157" s="0" t="n">
        <v>308.858951278392</v>
      </c>
      <c r="D157" s="0" t="n">
        <v>0</v>
      </c>
    </row>
    <row r="158" customFormat="false" ht="13.5" hidden="false" customHeight="false" outlineLevel="0" collapsed="false">
      <c r="A158" s="0" t="n">
        <v>1530</v>
      </c>
      <c r="B158" s="0" t="n">
        <v>4131</v>
      </c>
      <c r="C158" s="0" t="n">
        <v>308.157485345901</v>
      </c>
      <c r="D158" s="0" t="n">
        <v>0</v>
      </c>
    </row>
    <row r="159" customFormat="false" ht="13.5" hidden="false" customHeight="false" outlineLevel="0" collapsed="false">
      <c r="A159" s="0" t="n">
        <v>1540</v>
      </c>
      <c r="B159" s="0" t="n">
        <v>4145</v>
      </c>
      <c r="C159" s="0" t="n">
        <v>305.27262787576</v>
      </c>
      <c r="D159" s="0" t="n">
        <v>0</v>
      </c>
    </row>
    <row r="160" customFormat="false" ht="13.5" hidden="false" customHeight="false" outlineLevel="0" collapsed="false">
      <c r="A160" s="0" t="n">
        <v>1550</v>
      </c>
      <c r="B160" s="0" t="n">
        <v>4263</v>
      </c>
      <c r="C160" s="0" t="n">
        <v>310.422133082819</v>
      </c>
      <c r="D160" s="0" t="n">
        <v>0</v>
      </c>
    </row>
    <row r="161" customFormat="false" ht="13.5" hidden="false" customHeight="false" outlineLevel="0" collapsed="false">
      <c r="A161" s="0" t="n">
        <v>1560</v>
      </c>
      <c r="B161" s="0" t="n">
        <v>4291</v>
      </c>
      <c r="C161" s="0" t="n">
        <v>314.82517900082</v>
      </c>
      <c r="D161" s="0" t="n">
        <v>0</v>
      </c>
    </row>
    <row r="162" customFormat="false" ht="13.5" hidden="false" customHeight="false" outlineLevel="0" collapsed="false">
      <c r="A162" s="0" t="n">
        <v>1570</v>
      </c>
      <c r="B162" s="0" t="n">
        <v>4268</v>
      </c>
      <c r="C162" s="0" t="n">
        <v>308.96926725991</v>
      </c>
      <c r="D162" s="0" t="n">
        <v>0</v>
      </c>
    </row>
    <row r="163" customFormat="false" ht="13.5" hidden="false" customHeight="false" outlineLevel="0" collapsed="false">
      <c r="A163" s="0" t="n">
        <v>1580</v>
      </c>
      <c r="B163" s="0" t="n">
        <v>4241</v>
      </c>
      <c r="C163" s="0" t="n">
        <v>310.168593488525</v>
      </c>
      <c r="D163" s="0" t="n">
        <v>0</v>
      </c>
    </row>
    <row r="164" customFormat="false" ht="13.5" hidden="false" customHeight="false" outlineLevel="0" collapsed="false">
      <c r="A164" s="0" t="n">
        <v>1590</v>
      </c>
      <c r="B164" s="0" t="n">
        <v>4193</v>
      </c>
      <c r="C164" s="0" t="n">
        <v>309.35711261124</v>
      </c>
      <c r="D164" s="0" t="n">
        <v>0</v>
      </c>
    </row>
    <row r="165" customFormat="false" ht="13.5" hidden="false" customHeight="false" outlineLevel="0" collapsed="false">
      <c r="A165" s="0" t="n">
        <v>1600</v>
      </c>
      <c r="B165" s="0" t="n">
        <v>4092</v>
      </c>
      <c r="C165" s="0" t="n">
        <v>306.457129586067</v>
      </c>
      <c r="D165" s="0" t="n">
        <v>0</v>
      </c>
    </row>
    <row r="166" customFormat="false" ht="13.5" hidden="false" customHeight="false" outlineLevel="0" collapsed="false">
      <c r="A166" s="0" t="n">
        <v>1610</v>
      </c>
      <c r="B166" s="0" t="n">
        <v>4045</v>
      </c>
      <c r="C166" s="0" t="n">
        <v>306.954737405282</v>
      </c>
      <c r="D166" s="0" t="n">
        <v>0</v>
      </c>
    </row>
    <row r="167" customFormat="false" ht="13.5" hidden="false" customHeight="false" outlineLevel="0" collapsed="false">
      <c r="A167" s="0" t="n">
        <v>1620</v>
      </c>
      <c r="B167" s="0" t="n">
        <v>4088</v>
      </c>
      <c r="C167" s="0" t="n">
        <v>305.144575001235</v>
      </c>
      <c r="D167" s="0" t="n">
        <v>0</v>
      </c>
    </row>
    <row r="168" customFormat="false" ht="13.5" hidden="false" customHeight="false" outlineLevel="0" collapsed="false">
      <c r="A168" s="0" t="n">
        <v>1630</v>
      </c>
      <c r="B168" s="0" t="n">
        <v>4161</v>
      </c>
      <c r="C168" s="0" t="n">
        <v>307.210881023742</v>
      </c>
      <c r="D168" s="0" t="n">
        <v>0</v>
      </c>
    </row>
    <row r="169" customFormat="false" ht="13.5" hidden="false" customHeight="false" outlineLevel="0" collapsed="false">
      <c r="A169" s="0" t="n">
        <v>1640</v>
      </c>
      <c r="B169" s="0" t="n">
        <v>4191</v>
      </c>
      <c r="C169" s="0" t="n">
        <v>315.604191130083</v>
      </c>
      <c r="D169" s="0" t="n">
        <v>0</v>
      </c>
    </row>
    <row r="170" customFormat="false" ht="13.5" hidden="false" customHeight="false" outlineLevel="0" collapsed="false">
      <c r="A170" s="0" t="n">
        <v>1650</v>
      </c>
      <c r="B170" s="0" t="n">
        <v>4170</v>
      </c>
      <c r="C170" s="0" t="n">
        <v>313.721546208581</v>
      </c>
      <c r="D170" s="0" t="n">
        <v>0</v>
      </c>
    </row>
    <row r="171" customFormat="false" ht="13.5" hidden="false" customHeight="false" outlineLevel="0" collapsed="false">
      <c r="A171" s="0" t="n">
        <v>1660</v>
      </c>
      <c r="B171" s="0" t="n">
        <v>4143</v>
      </c>
      <c r="C171" s="0" t="n">
        <v>311.320077152027</v>
      </c>
      <c r="D171" s="0" t="n">
        <v>0</v>
      </c>
    </row>
    <row r="172" customFormat="false" ht="13.5" hidden="false" customHeight="false" outlineLevel="0" collapsed="false">
      <c r="A172" s="0" t="n">
        <v>1670</v>
      </c>
      <c r="B172" s="0" t="n">
        <v>4089</v>
      </c>
      <c r="C172" s="0" t="n">
        <v>314.883205538666</v>
      </c>
      <c r="D172" s="0" t="n">
        <v>0</v>
      </c>
    </row>
    <row r="173" customFormat="false" ht="13.5" hidden="false" customHeight="false" outlineLevel="0" collapsed="false">
      <c r="A173" s="0" t="n">
        <v>1680</v>
      </c>
      <c r="B173" s="0" t="n">
        <v>4097</v>
      </c>
      <c r="C173" s="0" t="n">
        <v>318.48487859776</v>
      </c>
      <c r="D173" s="0" t="n">
        <v>0</v>
      </c>
    </row>
    <row r="174" customFormat="false" ht="13.5" hidden="false" customHeight="false" outlineLevel="0" collapsed="false">
      <c r="A174" s="0" t="n">
        <v>1690</v>
      </c>
      <c r="B174" s="0" t="n">
        <v>4132</v>
      </c>
      <c r="C174" s="0" t="n">
        <v>315.509294558269</v>
      </c>
      <c r="D174" s="0" t="n">
        <v>0</v>
      </c>
    </row>
    <row r="175" customFormat="false" ht="13.5" hidden="false" customHeight="false" outlineLevel="0" collapsed="false">
      <c r="A175" s="0" t="n">
        <v>1700</v>
      </c>
      <c r="B175" s="0" t="n">
        <v>4156</v>
      </c>
      <c r="C175" s="0" t="n">
        <v>307.697911165469</v>
      </c>
      <c r="D175" s="0" t="n">
        <v>0</v>
      </c>
    </row>
    <row r="176" customFormat="false" ht="13.5" hidden="false" customHeight="false" outlineLevel="0" collapsed="false">
      <c r="A176" s="0" t="n">
        <v>1710</v>
      </c>
      <c r="B176" s="0" t="n">
        <v>4137</v>
      </c>
      <c r="C176" s="0" t="n">
        <v>302.268122316527</v>
      </c>
      <c r="D176" s="0" t="n">
        <v>0</v>
      </c>
    </row>
    <row r="177" customFormat="false" ht="13.5" hidden="false" customHeight="false" outlineLevel="0" collapsed="false">
      <c r="A177" s="0" t="n">
        <v>1720</v>
      </c>
      <c r="B177" s="0" t="n">
        <v>4072</v>
      </c>
      <c r="C177" s="0" t="n">
        <v>310.83899140717</v>
      </c>
      <c r="D177" s="0" t="n">
        <v>0</v>
      </c>
    </row>
    <row r="178" customFormat="false" ht="13.5" hidden="false" customHeight="false" outlineLevel="0" collapsed="false">
      <c r="A178" s="0" t="n">
        <v>1730</v>
      </c>
      <c r="B178" s="0" t="n">
        <v>4085</v>
      </c>
      <c r="C178" s="0" t="n">
        <v>313.009274317032</v>
      </c>
      <c r="D178" s="0" t="n">
        <v>0</v>
      </c>
    </row>
    <row r="179" customFormat="false" ht="13.5" hidden="false" customHeight="false" outlineLevel="0" collapsed="false">
      <c r="A179" s="0" t="n">
        <v>1740</v>
      </c>
      <c r="B179" s="0" t="n">
        <v>4111</v>
      </c>
      <c r="C179" s="0" t="n">
        <v>319.335664742599</v>
      </c>
      <c r="D179" s="0" t="n">
        <v>0</v>
      </c>
    </row>
    <row r="180" customFormat="false" ht="13.5" hidden="false" customHeight="false" outlineLevel="0" collapsed="false">
      <c r="A180" s="0" t="n">
        <v>1750</v>
      </c>
      <c r="B180" s="0" t="n">
        <v>4147</v>
      </c>
      <c r="C180" s="0" t="n">
        <v>310.179489635039</v>
      </c>
      <c r="D180" s="0" t="n">
        <v>0</v>
      </c>
    </row>
    <row r="181" customFormat="false" ht="13.5" hidden="false" customHeight="false" outlineLevel="0" collapsed="false">
      <c r="A181" s="0" t="n">
        <v>1760</v>
      </c>
      <c r="B181" s="0" t="n">
        <v>4212</v>
      </c>
      <c r="C181" s="0" t="n">
        <v>315.740097813168</v>
      </c>
      <c r="D181" s="0" t="n">
        <v>0</v>
      </c>
    </row>
    <row r="182" customFormat="false" ht="13.5" hidden="false" customHeight="false" outlineLevel="0" collapsed="false">
      <c r="A182" s="0" t="n">
        <v>1770</v>
      </c>
      <c r="B182" s="0" t="n">
        <v>4254</v>
      </c>
      <c r="C182" s="0" t="n">
        <v>315.460970844721</v>
      </c>
      <c r="D182" s="0" t="n">
        <v>0</v>
      </c>
    </row>
    <row r="183" customFormat="false" ht="13.5" hidden="false" customHeight="false" outlineLevel="0" collapsed="false">
      <c r="A183" s="0" t="n">
        <v>1780</v>
      </c>
      <c r="B183" s="0" t="n">
        <v>4228</v>
      </c>
      <c r="C183" s="0" t="n">
        <v>318.371377398854</v>
      </c>
      <c r="D183" s="0" t="n">
        <v>0</v>
      </c>
    </row>
    <row r="184" customFormat="false" ht="13.5" hidden="false" customHeight="false" outlineLevel="0" collapsed="false">
      <c r="A184" s="0" t="n">
        <v>1790</v>
      </c>
      <c r="B184" s="0" t="n">
        <v>4266</v>
      </c>
      <c r="C184" s="0" t="n">
        <v>312.620825746857</v>
      </c>
      <c r="D184" s="0" t="n">
        <v>0</v>
      </c>
    </row>
    <row r="185" customFormat="false" ht="13.5" hidden="false" customHeight="false" outlineLevel="0" collapsed="false">
      <c r="A185" s="0" t="n">
        <v>1800</v>
      </c>
      <c r="B185" s="0" t="n">
        <v>4245</v>
      </c>
      <c r="C185" s="0" t="n">
        <v>314.140067320188</v>
      </c>
      <c r="D185" s="0" t="n">
        <v>0</v>
      </c>
    </row>
    <row r="186" customFormat="false" ht="13.5" hidden="false" customHeight="false" outlineLevel="0" collapsed="false">
      <c r="A186" s="0" t="n">
        <v>1810</v>
      </c>
      <c r="B186" s="0" t="n">
        <v>4223</v>
      </c>
      <c r="C186" s="0" t="n">
        <v>311.691263543837</v>
      </c>
      <c r="D186" s="0" t="n">
        <v>0</v>
      </c>
    </row>
    <row r="187" customFormat="false" ht="13.5" hidden="false" customHeight="false" outlineLevel="0" collapsed="false">
      <c r="A187" s="0" t="n">
        <v>1820</v>
      </c>
      <c r="B187" s="0" t="n">
        <v>4158</v>
      </c>
      <c r="C187" s="0" t="n">
        <v>309.862151238702</v>
      </c>
      <c r="D187" s="0" t="n">
        <v>0</v>
      </c>
    </row>
    <row r="188" customFormat="false" ht="13.5" hidden="false" customHeight="false" outlineLevel="0" collapsed="false">
      <c r="A188" s="0" t="n">
        <v>1830</v>
      </c>
      <c r="B188" s="0" t="n">
        <v>4159</v>
      </c>
      <c r="C188" s="0" t="n">
        <v>304.262601603125</v>
      </c>
      <c r="D188" s="0" t="n">
        <v>0</v>
      </c>
    </row>
    <row r="189" customFormat="false" ht="13.5" hidden="false" customHeight="false" outlineLevel="0" collapsed="false">
      <c r="A189" s="0" t="n">
        <v>1840</v>
      </c>
      <c r="B189" s="0" t="n">
        <v>4210</v>
      </c>
      <c r="C189" s="0" t="n">
        <v>306.355265401052</v>
      </c>
      <c r="D189" s="0" t="n">
        <v>0</v>
      </c>
    </row>
    <row r="190" customFormat="false" ht="13.5" hidden="false" customHeight="false" outlineLevel="0" collapsed="false">
      <c r="A190" s="0" t="n">
        <v>1850</v>
      </c>
      <c r="B190" s="0" t="n">
        <v>4215</v>
      </c>
      <c r="C190" s="0" t="n">
        <v>307.328919247274</v>
      </c>
      <c r="D190" s="0" t="n">
        <v>0</v>
      </c>
    </row>
    <row r="191" customFormat="false" ht="13.5" hidden="false" customHeight="false" outlineLevel="0" collapsed="false">
      <c r="A191" s="0" t="n">
        <v>1860</v>
      </c>
      <c r="B191" s="0" t="n">
        <v>4318</v>
      </c>
      <c r="C191" s="0" t="n">
        <v>314.00401717774</v>
      </c>
      <c r="D191" s="0" t="n">
        <v>0</v>
      </c>
    </row>
    <row r="192" customFormat="false" ht="13.5" hidden="false" customHeight="false" outlineLevel="0" collapsed="false">
      <c r="A192" s="0" t="n">
        <v>1870</v>
      </c>
      <c r="B192" s="0" t="n">
        <v>4393</v>
      </c>
      <c r="C192" s="0" t="n">
        <v>316.335232941105</v>
      </c>
      <c r="D192" s="0" t="n">
        <v>0</v>
      </c>
    </row>
    <row r="193" customFormat="false" ht="13.5" hidden="false" customHeight="false" outlineLevel="0" collapsed="false">
      <c r="A193" s="0" t="n">
        <v>1880</v>
      </c>
      <c r="B193" s="0" t="n">
        <v>4388</v>
      </c>
      <c r="C193" s="0" t="n">
        <v>318.885484818403</v>
      </c>
      <c r="D193" s="0" t="n">
        <v>0</v>
      </c>
    </row>
    <row r="194" customFormat="false" ht="13.5" hidden="false" customHeight="false" outlineLevel="0" collapsed="false">
      <c r="A194" s="0" t="n">
        <v>1890</v>
      </c>
      <c r="B194" s="0" t="n">
        <v>4337</v>
      </c>
      <c r="C194" s="0" t="n">
        <v>314.05422986856</v>
      </c>
      <c r="D194" s="0" t="n">
        <v>0</v>
      </c>
    </row>
    <row r="195" customFormat="false" ht="13.5" hidden="false" customHeight="false" outlineLevel="0" collapsed="false">
      <c r="A195" s="0" t="n">
        <v>1900</v>
      </c>
      <c r="B195" s="0" t="n">
        <v>4272</v>
      </c>
      <c r="C195" s="0" t="n">
        <v>314.219595998138</v>
      </c>
      <c r="D195" s="0" t="n">
        <v>0</v>
      </c>
    </row>
    <row r="196" customFormat="false" ht="13.5" hidden="false" customHeight="false" outlineLevel="0" collapsed="false">
      <c r="A196" s="0" t="n">
        <v>1910</v>
      </c>
      <c r="B196" s="0" t="n">
        <v>4169</v>
      </c>
      <c r="C196" s="0" t="n">
        <v>303.987331737423</v>
      </c>
      <c r="D196" s="0" t="n">
        <v>0</v>
      </c>
    </row>
    <row r="197" customFormat="false" ht="13.5" hidden="false" customHeight="false" outlineLevel="0" collapsed="false">
      <c r="A197" s="0" t="n">
        <v>1920</v>
      </c>
      <c r="B197" s="0" t="n">
        <v>4180</v>
      </c>
      <c r="C197" s="0" t="n">
        <v>304.853133875092</v>
      </c>
      <c r="D197" s="0" t="n">
        <v>0</v>
      </c>
    </row>
    <row r="198" customFormat="false" ht="13.5" hidden="false" customHeight="false" outlineLevel="0" collapsed="false">
      <c r="A198" s="0" t="n">
        <v>1930</v>
      </c>
      <c r="B198" s="0" t="n">
        <v>4218</v>
      </c>
      <c r="C198" s="0" t="n">
        <v>314.152369788349</v>
      </c>
      <c r="D198" s="0" t="n">
        <v>0</v>
      </c>
    </row>
    <row r="199" customFormat="false" ht="13.5" hidden="false" customHeight="false" outlineLevel="0" collapsed="false">
      <c r="A199" s="0" t="n">
        <v>1940</v>
      </c>
      <c r="B199" s="0" t="n">
        <v>4120</v>
      </c>
      <c r="C199" s="0" t="n">
        <v>312.041197239417</v>
      </c>
      <c r="D199" s="0" t="n">
        <v>0</v>
      </c>
    </row>
    <row r="200" customFormat="false" ht="13.5" hidden="false" customHeight="false" outlineLevel="0" collapsed="false">
      <c r="A200" s="0" t="n">
        <v>1950</v>
      </c>
      <c r="B200" s="0" t="n">
        <v>4126</v>
      </c>
      <c r="C200" s="0" t="n">
        <v>309.869706465789</v>
      </c>
      <c r="D200" s="0" t="n">
        <v>0</v>
      </c>
    </row>
    <row r="201" customFormat="false" ht="13.5" hidden="false" customHeight="false" outlineLevel="0" collapsed="false">
      <c r="A201" s="0" t="n">
        <v>1960</v>
      </c>
      <c r="B201" s="0" t="n">
        <v>4080</v>
      </c>
      <c r="C201" s="0" t="n">
        <v>306.958377274497</v>
      </c>
      <c r="D201" s="0" t="n">
        <v>0</v>
      </c>
    </row>
    <row r="202" customFormat="false" ht="13.5" hidden="false" customHeight="false" outlineLevel="0" collapsed="false">
      <c r="A202" s="0" t="n">
        <v>1970</v>
      </c>
      <c r="B202" s="0" t="n">
        <v>4137</v>
      </c>
      <c r="C202" s="0" t="n">
        <v>305.604502228458</v>
      </c>
      <c r="D202" s="0" t="n">
        <v>0</v>
      </c>
    </row>
    <row r="203" customFormat="false" ht="13.5" hidden="false" customHeight="false" outlineLevel="0" collapsed="false">
      <c r="A203" s="0" t="n">
        <v>1980</v>
      </c>
      <c r="B203" s="0" t="n">
        <v>4177</v>
      </c>
      <c r="C203" s="0" t="n">
        <v>305.096316126406</v>
      </c>
      <c r="D203" s="0" t="n">
        <v>0</v>
      </c>
    </row>
    <row r="204" customFormat="false" ht="13.5" hidden="false" customHeight="false" outlineLevel="0" collapsed="false">
      <c r="A204" s="0" t="n">
        <v>1990</v>
      </c>
      <c r="B204" s="0" t="n">
        <v>4221</v>
      </c>
      <c r="C204" s="0" t="n">
        <v>306.424061665617</v>
      </c>
      <c r="D204" s="0" t="n">
        <v>0</v>
      </c>
    </row>
    <row r="205" customFormat="false" ht="13.5" hidden="false" customHeight="false" outlineLevel="0" collapsed="false">
      <c r="A205" s="0" t="n">
        <v>2000</v>
      </c>
      <c r="B205" s="0" t="n">
        <v>4289</v>
      </c>
      <c r="C205" s="0" t="n">
        <v>310.34790994388</v>
      </c>
      <c r="D205" s="0" t="n">
        <v>1</v>
      </c>
    </row>
    <row r="206" customFormat="false" ht="13.5" hidden="false" customHeight="false" outlineLevel="0" collapsed="false">
      <c r="A206" s="0" t="n">
        <v>2010</v>
      </c>
      <c r="B206" s="0" t="n">
        <v>4325</v>
      </c>
      <c r="C206" s="0" t="n">
        <v>314.264916823878</v>
      </c>
      <c r="D206" s="0" t="n">
        <v>2</v>
      </c>
    </row>
    <row r="207" customFormat="false" ht="13.5" hidden="false" customHeight="false" outlineLevel="0" collapsed="false">
      <c r="A207" s="0" t="n">
        <v>2020</v>
      </c>
      <c r="B207" s="0" t="n">
        <v>4316</v>
      </c>
      <c r="C207" s="0" t="n">
        <v>309.478770619858</v>
      </c>
      <c r="D207" s="0" t="n">
        <v>3</v>
      </c>
    </row>
    <row r="208" customFormat="false" ht="13.5" hidden="false" customHeight="false" outlineLevel="0" collapsed="false">
      <c r="A208" s="0" t="n">
        <v>2030</v>
      </c>
      <c r="B208" s="0" t="n">
        <v>4267</v>
      </c>
      <c r="C208" s="0" t="n">
        <v>307.544170286147</v>
      </c>
      <c r="D208" s="0" t="n">
        <v>4</v>
      </c>
    </row>
    <row r="209" customFormat="false" ht="13.5" hidden="false" customHeight="false" outlineLevel="0" collapsed="false">
      <c r="A209" s="0" t="n">
        <v>2040</v>
      </c>
      <c r="B209" s="0" t="n">
        <v>4218</v>
      </c>
      <c r="C209" s="0" t="n">
        <v>305.103849539535</v>
      </c>
      <c r="D209" s="0" t="n">
        <v>5</v>
      </c>
    </row>
    <row r="210" customFormat="false" ht="13.5" hidden="false" customHeight="false" outlineLevel="0" collapsed="false">
      <c r="A210" s="0" t="n">
        <v>2050</v>
      </c>
      <c r="B210" s="0" t="n">
        <v>4211</v>
      </c>
      <c r="C210" s="0" t="n">
        <v>308.453033326089</v>
      </c>
      <c r="D210" s="0" t="n">
        <v>6</v>
      </c>
    </row>
    <row r="211" customFormat="false" ht="13.5" hidden="false" customHeight="false" outlineLevel="0" collapsed="false">
      <c r="A211" s="0" t="n">
        <v>2060</v>
      </c>
      <c r="B211" s="0" t="n">
        <v>4179</v>
      </c>
      <c r="C211" s="0" t="n">
        <v>305.132350014807</v>
      </c>
      <c r="D211" s="0" t="n">
        <v>7</v>
      </c>
    </row>
    <row r="212" customFormat="false" ht="13.5" hidden="false" customHeight="false" outlineLevel="0" collapsed="false">
      <c r="A212" s="0" t="n">
        <v>2070</v>
      </c>
      <c r="B212" s="0" t="n">
        <v>4183</v>
      </c>
      <c r="C212" s="0" t="n">
        <v>304.242596364579</v>
      </c>
      <c r="D212" s="0" t="n">
        <v>8</v>
      </c>
    </row>
    <row r="213" customFormat="false" ht="13.5" hidden="false" customHeight="false" outlineLevel="0" collapsed="false">
      <c r="A213" s="0" t="n">
        <v>2080</v>
      </c>
      <c r="B213" s="0" t="n">
        <v>4247</v>
      </c>
      <c r="C213" s="0" t="n">
        <v>303.595409080997</v>
      </c>
      <c r="D213" s="0" t="n">
        <v>9</v>
      </c>
    </row>
    <row r="214" customFormat="false" ht="13.5" hidden="false" customHeight="false" outlineLevel="0" collapsed="false">
      <c r="A214" s="0" t="n">
        <v>2090</v>
      </c>
      <c r="B214" s="0" t="n">
        <v>4282</v>
      </c>
      <c r="C214" s="0" t="n">
        <v>304.433050363741</v>
      </c>
      <c r="D214" s="0" t="n">
        <v>10</v>
      </c>
    </row>
    <row r="215" customFormat="false" ht="13.5" hidden="false" customHeight="false" outlineLevel="0" collapsed="false">
      <c r="A215" s="0" t="n">
        <v>2100</v>
      </c>
      <c r="B215" s="0" t="n">
        <v>4256</v>
      </c>
      <c r="C215" s="0" t="n">
        <v>305.457896155099</v>
      </c>
      <c r="D215" s="0" t="n">
        <v>11</v>
      </c>
    </row>
    <row r="216" customFormat="false" ht="13.5" hidden="false" customHeight="false" outlineLevel="0" collapsed="false">
      <c r="A216" s="0" t="n">
        <v>2110</v>
      </c>
      <c r="B216" s="0" t="n">
        <v>4239</v>
      </c>
      <c r="C216" s="0" t="n">
        <v>305.14159369142</v>
      </c>
      <c r="D216" s="0" t="n">
        <v>12</v>
      </c>
    </row>
    <row r="217" customFormat="false" ht="13.5" hidden="false" customHeight="false" outlineLevel="0" collapsed="false">
      <c r="A217" s="0" t="n">
        <v>2120</v>
      </c>
      <c r="B217" s="0" t="n">
        <v>4169</v>
      </c>
      <c r="C217" s="0" t="n">
        <v>301.765157622319</v>
      </c>
      <c r="D217" s="0" t="n">
        <v>13</v>
      </c>
    </row>
    <row r="218" customFormat="false" ht="13.5" hidden="false" customHeight="false" outlineLevel="0" collapsed="false">
      <c r="A218" s="0" t="n">
        <v>2130</v>
      </c>
      <c r="B218" s="0" t="n">
        <v>4159</v>
      </c>
      <c r="C218" s="0" t="n">
        <v>300.162466146514</v>
      </c>
      <c r="D218" s="0" t="n">
        <v>14</v>
      </c>
    </row>
    <row r="219" customFormat="false" ht="13.5" hidden="false" customHeight="false" outlineLevel="0" collapsed="false">
      <c r="A219" s="0" t="n">
        <v>2140</v>
      </c>
      <c r="B219" s="0" t="n">
        <v>4206</v>
      </c>
      <c r="C219" s="0" t="n">
        <v>302.025423806358</v>
      </c>
      <c r="D219" s="0" t="n">
        <v>15</v>
      </c>
    </row>
    <row r="220" customFormat="false" ht="13.5" hidden="false" customHeight="false" outlineLevel="0" collapsed="false">
      <c r="A220" s="0" t="n">
        <v>2150</v>
      </c>
      <c r="B220" s="0" t="n">
        <v>4248</v>
      </c>
      <c r="C220" s="0" t="n">
        <v>308.136123545379</v>
      </c>
      <c r="D220" s="0" t="n">
        <v>16</v>
      </c>
    </row>
    <row r="221" customFormat="false" ht="13.5" hidden="false" customHeight="false" outlineLevel="0" collapsed="false">
      <c r="A221" s="0" t="n">
        <v>2160</v>
      </c>
      <c r="B221" s="0" t="n">
        <v>4235</v>
      </c>
      <c r="C221" s="0" t="n">
        <v>308.170496348312</v>
      </c>
      <c r="D221" s="0" t="n">
        <v>17</v>
      </c>
    </row>
    <row r="222" customFormat="false" ht="13.5" hidden="false" customHeight="false" outlineLevel="0" collapsed="false">
      <c r="A222" s="0" t="n">
        <v>2170</v>
      </c>
      <c r="B222" s="0" t="n">
        <v>4291</v>
      </c>
      <c r="C222" s="0" t="n">
        <v>306.392662034857</v>
      </c>
      <c r="D222" s="0" t="n">
        <v>18</v>
      </c>
    </row>
    <row r="223" customFormat="false" ht="13.5" hidden="false" customHeight="false" outlineLevel="0" collapsed="false">
      <c r="A223" s="0" t="n">
        <v>2180</v>
      </c>
      <c r="B223" s="0" t="n">
        <v>4264</v>
      </c>
      <c r="C223" s="0" t="n">
        <v>301.241199864028</v>
      </c>
      <c r="D223" s="0" t="n">
        <v>19</v>
      </c>
    </row>
    <row r="224" customFormat="false" ht="13.5" hidden="false" customHeight="false" outlineLevel="0" collapsed="false">
      <c r="A224" s="0" t="n">
        <v>2190</v>
      </c>
      <c r="B224" s="0" t="n">
        <v>4180</v>
      </c>
      <c r="C224" s="0" t="n">
        <v>305.003730620107</v>
      </c>
      <c r="D224" s="0" t="n">
        <v>20</v>
      </c>
    </row>
    <row r="225" customFormat="false" ht="13.5" hidden="false" customHeight="false" outlineLevel="0" collapsed="false">
      <c r="A225" s="0" t="n">
        <v>2200</v>
      </c>
      <c r="B225" s="0" t="n">
        <v>4149</v>
      </c>
      <c r="C225" s="0" t="n">
        <v>306.269298062289</v>
      </c>
      <c r="D225" s="0" t="n">
        <v>21</v>
      </c>
    </row>
    <row r="226" customFormat="false" ht="13.5" hidden="false" customHeight="false" outlineLevel="0" collapsed="false">
      <c r="A226" s="0" t="n">
        <v>2210</v>
      </c>
      <c r="B226" s="0" t="n">
        <v>4165</v>
      </c>
      <c r="C226" s="0" t="n">
        <v>305.296188962204</v>
      </c>
      <c r="D226" s="0" t="n">
        <v>22</v>
      </c>
    </row>
    <row r="227" customFormat="false" ht="13.5" hidden="false" customHeight="false" outlineLevel="0" collapsed="false">
      <c r="A227" s="0" t="n">
        <v>2220</v>
      </c>
      <c r="B227" s="0" t="n">
        <v>4246</v>
      </c>
      <c r="C227" s="0" t="n">
        <v>311.388691918629</v>
      </c>
      <c r="D227" s="0" t="n">
        <v>23</v>
      </c>
    </row>
    <row r="228" customFormat="false" ht="13.5" hidden="false" customHeight="false" outlineLevel="0" collapsed="false">
      <c r="A228" s="0" t="n">
        <v>2230</v>
      </c>
      <c r="B228" s="0" t="n">
        <v>4371</v>
      </c>
      <c r="C228" s="0" t="n">
        <v>311.921752398408</v>
      </c>
      <c r="D228" s="0" t="n">
        <v>24</v>
      </c>
    </row>
    <row r="229" customFormat="false" ht="13.5" hidden="false" customHeight="false" outlineLevel="0" collapsed="false">
      <c r="A229" s="0" t="n">
        <v>2240</v>
      </c>
      <c r="B229" s="0" t="n">
        <v>4394</v>
      </c>
      <c r="C229" s="0" t="n">
        <v>310.60738325031</v>
      </c>
      <c r="D229" s="0" t="n">
        <v>25</v>
      </c>
    </row>
    <row r="230" customFormat="false" ht="13.5" hidden="false" customHeight="false" outlineLevel="0" collapsed="false">
      <c r="A230" s="0" t="n">
        <v>2250</v>
      </c>
      <c r="B230" s="0" t="n">
        <v>4346</v>
      </c>
      <c r="C230" s="0" t="n">
        <v>308.084358742832</v>
      </c>
      <c r="D230" s="0" t="n">
        <v>26</v>
      </c>
    </row>
    <row r="231" customFormat="false" ht="13.5" hidden="false" customHeight="false" outlineLevel="0" collapsed="false">
      <c r="A231" s="0" t="n">
        <v>2260</v>
      </c>
      <c r="B231" s="0" t="n">
        <v>4350</v>
      </c>
      <c r="C231" s="0" t="n">
        <v>312.643147961236</v>
      </c>
      <c r="D231" s="0" t="n">
        <v>27</v>
      </c>
    </row>
    <row r="232" customFormat="false" ht="13.5" hidden="false" customHeight="false" outlineLevel="0" collapsed="false">
      <c r="A232" s="0" t="n">
        <v>2270</v>
      </c>
      <c r="B232" s="0" t="n">
        <v>4350</v>
      </c>
      <c r="C232" s="0" t="n">
        <v>308.711664930289</v>
      </c>
      <c r="D232" s="0" t="n">
        <v>28</v>
      </c>
    </row>
    <row r="233" customFormat="false" ht="13.5" hidden="false" customHeight="false" outlineLevel="0" collapsed="false">
      <c r="A233" s="0" t="n">
        <v>2280</v>
      </c>
      <c r="B233" s="0" t="n">
        <v>4295</v>
      </c>
      <c r="C233" s="0" t="n">
        <v>306.369439486809</v>
      </c>
      <c r="D233" s="0" t="n">
        <v>29</v>
      </c>
    </row>
    <row r="234" customFormat="false" ht="13.5" hidden="false" customHeight="false" outlineLevel="0" collapsed="false">
      <c r="A234" s="0" t="n">
        <v>2290</v>
      </c>
      <c r="B234" s="0" t="n">
        <v>4267</v>
      </c>
      <c r="C234" s="0" t="n">
        <v>302.458641768389</v>
      </c>
      <c r="D234" s="0" t="n">
        <v>30</v>
      </c>
    </row>
    <row r="235" customFormat="false" ht="13.5" hidden="false" customHeight="false" outlineLevel="0" collapsed="false">
      <c r="A235" s="0" t="n">
        <v>2300</v>
      </c>
      <c r="B235" s="0" t="n">
        <v>4281</v>
      </c>
      <c r="C235" s="0" t="n">
        <v>301.686432262933</v>
      </c>
      <c r="D235" s="0" t="n">
        <v>31</v>
      </c>
    </row>
    <row r="236" customFormat="false" ht="13.5" hidden="false" customHeight="false" outlineLevel="0" collapsed="false">
      <c r="A236" s="0" t="n">
        <v>2310</v>
      </c>
      <c r="B236" s="0" t="n">
        <v>4269</v>
      </c>
      <c r="C236" s="0" t="n">
        <v>299.112976006442</v>
      </c>
      <c r="D236" s="0" t="n">
        <v>32</v>
      </c>
    </row>
    <row r="237" customFormat="false" ht="13.5" hidden="false" customHeight="false" outlineLevel="0" collapsed="false">
      <c r="A237" s="0" t="n">
        <v>2320</v>
      </c>
      <c r="B237" s="0" t="n">
        <v>4295</v>
      </c>
      <c r="C237" s="0" t="n">
        <v>306.924518984697</v>
      </c>
      <c r="D237" s="0" t="n">
        <v>33</v>
      </c>
    </row>
    <row r="238" customFormat="false" ht="13.5" hidden="false" customHeight="false" outlineLevel="0" collapsed="false">
      <c r="A238" s="0" t="n">
        <v>2330</v>
      </c>
      <c r="B238" s="0" t="n">
        <v>4294</v>
      </c>
      <c r="C238" s="0" t="n">
        <v>308.096016066974</v>
      </c>
      <c r="D238" s="0" t="n">
        <v>34</v>
      </c>
    </row>
    <row r="239" customFormat="false" ht="13.5" hidden="false" customHeight="false" outlineLevel="0" collapsed="false">
      <c r="A239" s="0" t="n">
        <v>2340</v>
      </c>
      <c r="B239" s="0" t="n">
        <v>4239</v>
      </c>
      <c r="C239" s="0" t="n">
        <v>310.141092969578</v>
      </c>
      <c r="D239" s="0" t="n">
        <v>35</v>
      </c>
    </row>
    <row r="240" customFormat="false" ht="13.5" hidden="false" customHeight="false" outlineLevel="0" collapsed="false">
      <c r="A240" s="0" t="n">
        <v>2350</v>
      </c>
      <c r="B240" s="0" t="n">
        <v>4275</v>
      </c>
      <c r="C240" s="0" t="n">
        <v>311.344456074057</v>
      </c>
      <c r="D240" s="0" t="n">
        <v>36</v>
      </c>
    </row>
    <row r="241" customFormat="false" ht="13.5" hidden="false" customHeight="false" outlineLevel="0" collapsed="false">
      <c r="A241" s="0" t="n">
        <v>2360</v>
      </c>
      <c r="B241" s="0" t="n">
        <v>4306</v>
      </c>
      <c r="C241" s="0" t="n">
        <v>312.566543568659</v>
      </c>
      <c r="D241" s="0" t="n">
        <v>37</v>
      </c>
    </row>
    <row r="242" customFormat="false" ht="13.5" hidden="false" customHeight="false" outlineLevel="0" collapsed="false">
      <c r="A242" s="0" t="n">
        <v>2370</v>
      </c>
      <c r="B242" s="0" t="n">
        <v>4334</v>
      </c>
      <c r="C242" s="0" t="n">
        <v>309.930155830049</v>
      </c>
      <c r="D242" s="0" t="n">
        <v>38</v>
      </c>
    </row>
    <row r="243" customFormat="false" ht="13.5" hidden="false" customHeight="false" outlineLevel="0" collapsed="false">
      <c r="A243" s="0" t="n">
        <v>2380</v>
      </c>
      <c r="B243" s="0" t="n">
        <v>4305</v>
      </c>
      <c r="C243" s="0" t="n">
        <v>309.012109310438</v>
      </c>
      <c r="D243" s="0" t="n">
        <v>39</v>
      </c>
    </row>
    <row r="244" customFormat="false" ht="13.5" hidden="false" customHeight="false" outlineLevel="0" collapsed="false">
      <c r="A244" s="0" t="n">
        <v>2390</v>
      </c>
      <c r="B244" s="0" t="n">
        <v>4302</v>
      </c>
      <c r="C244" s="0" t="n">
        <v>308.824573260586</v>
      </c>
      <c r="D244" s="0" t="n">
        <v>40</v>
      </c>
    </row>
    <row r="245" customFormat="false" ht="13.5" hidden="false" customHeight="false" outlineLevel="0" collapsed="false">
      <c r="A245" s="0" t="n">
        <v>2400</v>
      </c>
      <c r="B245" s="0" t="n">
        <v>4245</v>
      </c>
      <c r="C245" s="0" t="n">
        <v>303.077539542872</v>
      </c>
      <c r="D245" s="0" t="n">
        <v>41</v>
      </c>
    </row>
    <row r="246" customFormat="false" ht="13.5" hidden="false" customHeight="false" outlineLevel="0" collapsed="false">
      <c r="A246" s="0" t="n">
        <v>2410</v>
      </c>
      <c r="B246" s="0" t="n">
        <v>4092</v>
      </c>
      <c r="C246" s="0" t="n">
        <v>303.009315901471</v>
      </c>
      <c r="D246" s="0" t="n">
        <v>42</v>
      </c>
    </row>
    <row r="247" customFormat="false" ht="13.5" hidden="false" customHeight="false" outlineLevel="0" collapsed="false">
      <c r="A247" s="0" t="n">
        <v>2420</v>
      </c>
      <c r="B247" s="0" t="n">
        <v>3970</v>
      </c>
      <c r="C247" s="0" t="n">
        <v>296.89592976532</v>
      </c>
      <c r="D247" s="0" t="n">
        <v>43</v>
      </c>
    </row>
    <row r="248" customFormat="false" ht="13.5" hidden="false" customHeight="false" outlineLevel="0" collapsed="false">
      <c r="A248" s="0" t="n">
        <v>2430</v>
      </c>
      <c r="B248" s="0" t="n">
        <v>3933</v>
      </c>
      <c r="C248" s="0" t="n">
        <v>298.406782179878</v>
      </c>
      <c r="D248" s="0" t="n">
        <v>44</v>
      </c>
    </row>
    <row r="249" customFormat="false" ht="13.5" hidden="false" customHeight="false" outlineLevel="0" collapsed="false">
      <c r="A249" s="0" t="n">
        <v>2440</v>
      </c>
      <c r="B249" s="0" t="n">
        <v>4011</v>
      </c>
      <c r="C249" s="0" t="n">
        <v>301.779323590186</v>
      </c>
      <c r="D249" s="0" t="n">
        <v>45</v>
      </c>
    </row>
    <row r="250" customFormat="false" ht="13.5" hidden="false" customHeight="false" outlineLevel="0" collapsed="false">
      <c r="A250" s="0" t="n">
        <v>2450</v>
      </c>
      <c r="B250" s="0" t="n">
        <v>4070</v>
      </c>
      <c r="C250" s="0" t="n">
        <v>304.041816623899</v>
      </c>
      <c r="D250" s="0" t="n">
        <v>46</v>
      </c>
    </row>
    <row r="251" customFormat="false" ht="13.5" hidden="false" customHeight="false" outlineLevel="0" collapsed="false">
      <c r="A251" s="0" t="n">
        <v>2460</v>
      </c>
      <c r="B251" s="0" t="n">
        <v>4141</v>
      </c>
      <c r="C251" s="0" t="n">
        <v>304.539439577941</v>
      </c>
      <c r="D251" s="0" t="n">
        <v>47</v>
      </c>
    </row>
    <row r="252" customFormat="false" ht="13.5" hidden="false" customHeight="false" outlineLevel="0" collapsed="false">
      <c r="A252" s="0" t="n">
        <v>2470</v>
      </c>
      <c r="B252" s="0" t="n">
        <v>4253</v>
      </c>
      <c r="C252" s="0" t="n">
        <v>311.616740287706</v>
      </c>
      <c r="D252" s="0" t="n">
        <v>48</v>
      </c>
    </row>
    <row r="253" customFormat="false" ht="13.5" hidden="false" customHeight="false" outlineLevel="0" collapsed="false">
      <c r="A253" s="0" t="n">
        <v>2480</v>
      </c>
      <c r="B253" s="0" t="n">
        <v>4267</v>
      </c>
      <c r="C253" s="0" t="n">
        <v>316.861546713882</v>
      </c>
      <c r="D253" s="0" t="n">
        <v>49</v>
      </c>
    </row>
    <row r="254" customFormat="false" ht="13.5" hidden="false" customHeight="false" outlineLevel="0" collapsed="false">
      <c r="A254" s="0" t="n">
        <v>2490</v>
      </c>
      <c r="B254" s="0" t="n">
        <v>4224</v>
      </c>
      <c r="C254" s="0" t="n">
        <v>313.146794114557</v>
      </c>
      <c r="D254" s="0" t="n">
        <v>50</v>
      </c>
    </row>
    <row r="255" customFormat="false" ht="13.5" hidden="false" customHeight="false" outlineLevel="0" collapsed="false">
      <c r="A255" s="0" t="n">
        <v>2500</v>
      </c>
      <c r="B255" s="0" t="n">
        <v>4118</v>
      </c>
      <c r="C255" s="0" t="n">
        <v>308.188710168453</v>
      </c>
      <c r="D255" s="0" t="n">
        <v>51</v>
      </c>
    </row>
    <row r="256" customFormat="false" ht="13.5" hidden="false" customHeight="false" outlineLevel="0" collapsed="false">
      <c r="A256" s="0" t="n">
        <v>2510</v>
      </c>
      <c r="B256" s="0" t="n">
        <v>4099</v>
      </c>
      <c r="C256" s="0" t="n">
        <v>304.926152249211</v>
      </c>
      <c r="D256" s="0" t="n">
        <v>52</v>
      </c>
    </row>
    <row r="257" customFormat="false" ht="13.5" hidden="false" customHeight="false" outlineLevel="0" collapsed="false">
      <c r="A257" s="0" t="n">
        <v>2520</v>
      </c>
      <c r="B257" s="0" t="n">
        <v>4024</v>
      </c>
      <c r="C257" s="0" t="n">
        <v>300.701526727336</v>
      </c>
      <c r="D257" s="0" t="n">
        <v>53</v>
      </c>
    </row>
    <row r="258" customFormat="false" ht="13.5" hidden="false" customHeight="false" outlineLevel="0" collapsed="false">
      <c r="A258" s="0" t="n">
        <v>2530</v>
      </c>
      <c r="B258" s="0" t="n">
        <v>4003</v>
      </c>
      <c r="C258" s="0" t="n">
        <v>300.254191353384</v>
      </c>
      <c r="D258" s="0" t="n">
        <v>54</v>
      </c>
    </row>
    <row r="259" customFormat="false" ht="13.5" hidden="false" customHeight="false" outlineLevel="0" collapsed="false">
      <c r="A259" s="0" t="n">
        <v>2540</v>
      </c>
      <c r="B259" s="0" t="n">
        <v>4035</v>
      </c>
      <c r="C259" s="0" t="n">
        <v>305.926709550736</v>
      </c>
      <c r="D259" s="0" t="n">
        <v>55</v>
      </c>
    </row>
    <row r="260" customFormat="false" ht="13.5" hidden="false" customHeight="false" outlineLevel="0" collapsed="false">
      <c r="A260" s="0" t="n">
        <v>2550</v>
      </c>
      <c r="B260" s="0" t="n">
        <v>4084</v>
      </c>
      <c r="C260" s="0" t="n">
        <v>315.667807921526</v>
      </c>
      <c r="D260" s="0" t="n">
        <v>56</v>
      </c>
    </row>
    <row r="261" customFormat="false" ht="13.5" hidden="false" customHeight="false" outlineLevel="0" collapsed="false">
      <c r="A261" s="0" t="n">
        <v>2560</v>
      </c>
      <c r="B261" s="0" t="n">
        <v>4167</v>
      </c>
      <c r="C261" s="0" t="n">
        <v>312.33057614414</v>
      </c>
      <c r="D261" s="0" t="n">
        <v>57</v>
      </c>
    </row>
    <row r="262" customFormat="false" ht="13.5" hidden="false" customHeight="false" outlineLevel="0" collapsed="false">
      <c r="A262" s="0" t="n">
        <v>2570</v>
      </c>
      <c r="B262" s="0" t="n">
        <v>4205</v>
      </c>
      <c r="C262" s="0" t="n">
        <v>310.71864080521</v>
      </c>
      <c r="D262" s="0" t="n">
        <v>58</v>
      </c>
    </row>
    <row r="263" customFormat="false" ht="13.5" hidden="false" customHeight="false" outlineLevel="0" collapsed="false">
      <c r="A263" s="0" t="n">
        <v>2580</v>
      </c>
      <c r="B263" s="0" t="n">
        <v>4280</v>
      </c>
      <c r="C263" s="0" t="n">
        <v>305.136655626426</v>
      </c>
      <c r="D263" s="0" t="n">
        <v>59</v>
      </c>
    </row>
    <row r="264" customFormat="false" ht="13.5" hidden="false" customHeight="false" outlineLevel="0" collapsed="false">
      <c r="A264" s="0" t="n">
        <v>2590</v>
      </c>
      <c r="B264" s="0" t="n">
        <v>4316</v>
      </c>
      <c r="C264" s="0" t="n">
        <v>318.550214087954</v>
      </c>
      <c r="D264" s="0" t="n">
        <v>60</v>
      </c>
    </row>
    <row r="265" customFormat="false" ht="13.5" hidden="false" customHeight="false" outlineLevel="0" collapsed="false">
      <c r="A265" s="0" t="n">
        <v>2600</v>
      </c>
      <c r="B265" s="0" t="n">
        <v>4347</v>
      </c>
      <c r="C265" s="0" t="n">
        <v>315.225660254142</v>
      </c>
      <c r="D265" s="0" t="n">
        <v>61</v>
      </c>
    </row>
    <row r="266" customFormat="false" ht="13.5" hidden="false" customHeight="false" outlineLevel="0" collapsed="false">
      <c r="A266" s="0" t="n">
        <v>2610</v>
      </c>
      <c r="B266" s="0" t="n">
        <v>4395</v>
      </c>
      <c r="C266" s="0" t="n">
        <v>317.252584205234</v>
      </c>
      <c r="D266" s="0" t="n">
        <v>62</v>
      </c>
    </row>
    <row r="267" customFormat="false" ht="13.5" hidden="false" customHeight="false" outlineLevel="0" collapsed="false">
      <c r="A267" s="0" t="n">
        <v>2620</v>
      </c>
      <c r="B267" s="0" t="n">
        <v>4362</v>
      </c>
      <c r="C267" s="0" t="n">
        <v>315.298961487195</v>
      </c>
      <c r="D267" s="0" t="n">
        <v>63</v>
      </c>
    </row>
    <row r="268" customFormat="false" ht="13.5" hidden="false" customHeight="false" outlineLevel="0" collapsed="false">
      <c r="A268" s="0" t="n">
        <v>2630</v>
      </c>
      <c r="B268" s="0" t="n">
        <v>4336</v>
      </c>
      <c r="C268" s="0" t="n">
        <v>313.004311630868</v>
      </c>
      <c r="D268" s="0" t="n">
        <v>64</v>
      </c>
    </row>
    <row r="269" customFormat="false" ht="13.5" hidden="false" customHeight="false" outlineLevel="0" collapsed="false">
      <c r="A269" s="0" t="n">
        <v>2640</v>
      </c>
      <c r="B269" s="0" t="n">
        <v>4277</v>
      </c>
      <c r="C269" s="0" t="n">
        <v>307.043357985433</v>
      </c>
      <c r="D269" s="0" t="n">
        <v>65</v>
      </c>
    </row>
    <row r="270" customFormat="false" ht="13.5" hidden="false" customHeight="false" outlineLevel="0" collapsed="false">
      <c r="A270" s="0" t="n">
        <v>2650</v>
      </c>
      <c r="B270" s="0" t="n">
        <v>4254</v>
      </c>
      <c r="C270" s="0" t="n">
        <v>308.297532516096</v>
      </c>
      <c r="D270" s="0" t="n">
        <v>66</v>
      </c>
    </row>
    <row r="271" customFormat="false" ht="13.5" hidden="false" customHeight="false" outlineLevel="0" collapsed="false">
      <c r="A271" s="0" t="n">
        <v>2660</v>
      </c>
      <c r="B271" s="0" t="n">
        <v>4193</v>
      </c>
      <c r="C271" s="0" t="n">
        <v>303.944554283368</v>
      </c>
      <c r="D271" s="0" t="n">
        <v>67</v>
      </c>
    </row>
    <row r="272" customFormat="false" ht="13.5" hidden="false" customHeight="false" outlineLevel="0" collapsed="false">
      <c r="A272" s="0" t="n">
        <v>2670</v>
      </c>
      <c r="B272" s="0" t="n">
        <v>4195</v>
      </c>
      <c r="C272" s="0" t="n">
        <v>302.863632591179</v>
      </c>
      <c r="D272" s="0" t="n">
        <v>68</v>
      </c>
    </row>
    <row r="273" customFormat="false" ht="13.5" hidden="false" customHeight="false" outlineLevel="0" collapsed="false">
      <c r="A273" s="0" t="n">
        <v>2680</v>
      </c>
      <c r="B273" s="0" t="n">
        <v>4153</v>
      </c>
      <c r="C273" s="0" t="n">
        <v>313.037366662056</v>
      </c>
      <c r="D273" s="0" t="n">
        <v>69</v>
      </c>
    </row>
    <row r="274" customFormat="false" ht="13.5" hidden="false" customHeight="false" outlineLevel="0" collapsed="false">
      <c r="A274" s="0" t="n">
        <v>2690</v>
      </c>
      <c r="B274" s="0" t="n">
        <v>4181</v>
      </c>
      <c r="C274" s="0" t="n">
        <v>310.4874822417</v>
      </c>
      <c r="D274" s="0" t="n">
        <v>70</v>
      </c>
    </row>
    <row r="275" customFormat="false" ht="13.5" hidden="false" customHeight="false" outlineLevel="0" collapsed="false">
      <c r="A275" s="0" t="n">
        <v>2700</v>
      </c>
      <c r="B275" s="0" t="n">
        <v>4212</v>
      </c>
      <c r="C275" s="0" t="n">
        <v>314.743561207868</v>
      </c>
      <c r="D275" s="0" t="n">
        <v>71</v>
      </c>
    </row>
    <row r="276" customFormat="false" ht="13.5" hidden="false" customHeight="false" outlineLevel="0" collapsed="false">
      <c r="A276" s="0" t="n">
        <v>2710</v>
      </c>
      <c r="B276" s="0" t="n">
        <v>4203</v>
      </c>
      <c r="C276" s="0" t="n">
        <v>312.310393302562</v>
      </c>
      <c r="D276" s="0" t="n">
        <v>72</v>
      </c>
    </row>
    <row r="277" customFormat="false" ht="13.5" hidden="false" customHeight="false" outlineLevel="0" collapsed="false">
      <c r="A277" s="0" t="n">
        <v>2720</v>
      </c>
      <c r="B277" s="0" t="n">
        <v>4188</v>
      </c>
      <c r="C277" s="0" t="n">
        <v>309.529017388686</v>
      </c>
      <c r="D277" s="0" t="n">
        <v>73</v>
      </c>
    </row>
    <row r="278" customFormat="false" ht="13.5" hidden="false" customHeight="false" outlineLevel="0" collapsed="false">
      <c r="A278" s="0" t="n">
        <v>2730</v>
      </c>
      <c r="B278" s="0" t="n">
        <v>4176</v>
      </c>
      <c r="C278" s="0" t="n">
        <v>307.681347188776</v>
      </c>
      <c r="D278" s="0" t="n">
        <v>74</v>
      </c>
    </row>
    <row r="279" customFormat="false" ht="13.5" hidden="false" customHeight="false" outlineLevel="0" collapsed="false">
      <c r="A279" s="0" t="n">
        <v>2740</v>
      </c>
      <c r="B279" s="0" t="n">
        <v>4089</v>
      </c>
      <c r="C279" s="0" t="n">
        <v>309.674846119967</v>
      </c>
      <c r="D279" s="0" t="n">
        <v>75</v>
      </c>
    </row>
    <row r="280" customFormat="false" ht="13.5" hidden="false" customHeight="false" outlineLevel="0" collapsed="false">
      <c r="A280" s="0" t="n">
        <v>2750</v>
      </c>
      <c r="B280" s="0" t="n">
        <v>4052</v>
      </c>
      <c r="C280" s="0" t="n">
        <v>311.661356120986</v>
      </c>
      <c r="D280" s="0" t="n">
        <v>76</v>
      </c>
    </row>
    <row r="281" customFormat="false" ht="13.5" hidden="false" customHeight="false" outlineLevel="0" collapsed="false">
      <c r="A281" s="0" t="n">
        <v>2760</v>
      </c>
      <c r="B281" s="0" t="n">
        <v>3975</v>
      </c>
      <c r="C281" s="0" t="n">
        <v>307.156549724276</v>
      </c>
      <c r="D281" s="0" t="n">
        <v>77</v>
      </c>
    </row>
    <row r="282" customFormat="false" ht="13.5" hidden="false" customHeight="false" outlineLevel="0" collapsed="false">
      <c r="A282" s="0" t="n">
        <v>2770</v>
      </c>
      <c r="B282" s="0" t="n">
        <v>3968</v>
      </c>
      <c r="C282" s="0" t="n">
        <v>307.777700190785</v>
      </c>
      <c r="D282" s="0" t="n">
        <v>78</v>
      </c>
    </row>
    <row r="283" customFormat="false" ht="13.5" hidden="false" customHeight="false" outlineLevel="0" collapsed="false">
      <c r="A283" s="0" t="n">
        <v>2780</v>
      </c>
      <c r="B283" s="0" t="n">
        <v>3991</v>
      </c>
      <c r="C283" s="0" t="n">
        <v>308.023363471294</v>
      </c>
      <c r="D283" s="0" t="n">
        <v>79</v>
      </c>
    </row>
    <row r="284" customFormat="false" ht="13.5" hidden="false" customHeight="false" outlineLevel="0" collapsed="false">
      <c r="A284" s="0" t="n">
        <v>2790</v>
      </c>
      <c r="B284" s="0" t="n">
        <v>4026</v>
      </c>
      <c r="C284" s="0" t="n">
        <v>307.372124693172</v>
      </c>
      <c r="D284" s="0" t="n">
        <v>80</v>
      </c>
    </row>
    <row r="285" customFormat="false" ht="13.5" hidden="false" customHeight="false" outlineLevel="0" collapsed="false">
      <c r="A285" s="0" t="n">
        <v>2800</v>
      </c>
      <c r="B285" s="0" t="n">
        <v>4050</v>
      </c>
      <c r="C285" s="0" t="n">
        <v>305.018453545687</v>
      </c>
      <c r="D285" s="0" t="n">
        <v>81</v>
      </c>
    </row>
    <row r="286" customFormat="false" ht="13.5" hidden="false" customHeight="false" outlineLevel="0" collapsed="false">
      <c r="A286" s="0" t="n">
        <v>2810</v>
      </c>
      <c r="B286" s="0" t="n">
        <v>4113</v>
      </c>
      <c r="C286" s="0" t="n">
        <v>310.30922414072</v>
      </c>
      <c r="D286" s="0" t="n">
        <v>82</v>
      </c>
    </row>
    <row r="287" customFormat="false" ht="13.5" hidden="false" customHeight="false" outlineLevel="0" collapsed="false">
      <c r="A287" s="0" t="n">
        <v>2820</v>
      </c>
      <c r="B287" s="0" t="n">
        <v>4163</v>
      </c>
      <c r="C287" s="0" t="n">
        <v>309.957605072672</v>
      </c>
      <c r="D287" s="0" t="n">
        <v>83</v>
      </c>
    </row>
    <row r="288" customFormat="false" ht="13.5" hidden="false" customHeight="false" outlineLevel="0" collapsed="false">
      <c r="A288" s="0" t="n">
        <v>2830</v>
      </c>
      <c r="B288" s="0" t="n">
        <v>4238</v>
      </c>
      <c r="C288" s="0" t="n">
        <v>310.519911690813</v>
      </c>
      <c r="D288" s="0" t="n">
        <v>84</v>
      </c>
    </row>
    <row r="289" customFormat="false" ht="13.5" hidden="false" customHeight="false" outlineLevel="0" collapsed="false">
      <c r="A289" s="0" t="n">
        <v>2840</v>
      </c>
      <c r="B289" s="0" t="n">
        <v>4304</v>
      </c>
      <c r="C289" s="0" t="n">
        <v>307.786852174655</v>
      </c>
      <c r="D289" s="0" t="n">
        <v>85</v>
      </c>
    </row>
    <row r="290" customFormat="false" ht="13.5" hidden="false" customHeight="false" outlineLevel="0" collapsed="false">
      <c r="A290" s="0" t="n">
        <v>2850</v>
      </c>
      <c r="B290" s="0" t="n">
        <v>4322</v>
      </c>
      <c r="C290" s="0" t="n">
        <v>308.448082590661</v>
      </c>
      <c r="D290" s="0" t="n">
        <v>86</v>
      </c>
    </row>
    <row r="291" customFormat="false" ht="13.5" hidden="false" customHeight="false" outlineLevel="0" collapsed="false">
      <c r="A291" s="0" t="n">
        <v>2860</v>
      </c>
      <c r="B291" s="0" t="n">
        <v>4287</v>
      </c>
      <c r="C291" s="0" t="n">
        <v>308.537476849374</v>
      </c>
      <c r="D291" s="0" t="n">
        <v>87</v>
      </c>
    </row>
    <row r="292" customFormat="false" ht="13.5" hidden="false" customHeight="false" outlineLevel="0" collapsed="false">
      <c r="A292" s="0" t="n">
        <v>2870</v>
      </c>
      <c r="B292" s="0" t="n">
        <v>4330</v>
      </c>
      <c r="C292" s="0" t="n">
        <v>317.215757951452</v>
      </c>
      <c r="D292" s="0" t="n">
        <v>88</v>
      </c>
    </row>
    <row r="293" customFormat="false" ht="13.5" hidden="false" customHeight="false" outlineLevel="0" collapsed="false">
      <c r="A293" s="0" t="n">
        <v>2880</v>
      </c>
      <c r="B293" s="0" t="n">
        <v>4307</v>
      </c>
      <c r="C293" s="0" t="n">
        <v>310.586644220697</v>
      </c>
      <c r="D293" s="0" t="n">
        <v>89</v>
      </c>
    </row>
    <row r="294" customFormat="false" ht="13.5" hidden="false" customHeight="false" outlineLevel="0" collapsed="false">
      <c r="A294" s="0" t="n">
        <v>2890</v>
      </c>
      <c r="B294" s="0" t="n">
        <v>4271</v>
      </c>
      <c r="C294" s="0" t="n">
        <v>313.916310217946</v>
      </c>
      <c r="D294" s="0" t="n">
        <v>90</v>
      </c>
    </row>
    <row r="295" customFormat="false" ht="13.5" hidden="false" customHeight="false" outlineLevel="0" collapsed="false">
      <c r="A295" s="0" t="n">
        <v>2900</v>
      </c>
      <c r="B295" s="0" t="n">
        <v>4308</v>
      </c>
      <c r="C295" s="0" t="n">
        <v>311.331514884156</v>
      </c>
      <c r="D295" s="0" t="n">
        <v>91</v>
      </c>
    </row>
    <row r="296" customFormat="false" ht="13.5" hidden="false" customHeight="false" outlineLevel="0" collapsed="false">
      <c r="A296" s="0" t="n">
        <v>2910</v>
      </c>
      <c r="B296" s="0" t="n">
        <v>4310</v>
      </c>
      <c r="C296" s="0" t="n">
        <v>313.607448968827</v>
      </c>
      <c r="D296" s="0" t="n">
        <v>92</v>
      </c>
    </row>
    <row r="297" customFormat="false" ht="13.5" hidden="false" customHeight="false" outlineLevel="0" collapsed="false">
      <c r="A297" s="0" t="n">
        <v>2920</v>
      </c>
      <c r="B297" s="0" t="n">
        <v>4237</v>
      </c>
      <c r="C297" s="0" t="n">
        <v>310.420817153681</v>
      </c>
      <c r="D297" s="0" t="n">
        <v>93</v>
      </c>
    </row>
    <row r="298" customFormat="false" ht="13.5" hidden="false" customHeight="false" outlineLevel="0" collapsed="false">
      <c r="A298" s="0" t="n">
        <v>2930</v>
      </c>
      <c r="B298" s="0" t="n">
        <v>4159</v>
      </c>
      <c r="C298" s="0" t="n">
        <v>301.157909941478</v>
      </c>
      <c r="D298" s="0" t="n">
        <v>94</v>
      </c>
    </row>
    <row r="299" customFormat="false" ht="13.5" hidden="false" customHeight="false" outlineLevel="0" collapsed="false">
      <c r="A299" s="0" t="n">
        <v>2940</v>
      </c>
      <c r="B299" s="0" t="n">
        <v>4164</v>
      </c>
      <c r="C299" s="0" t="n">
        <v>298.941972705046</v>
      </c>
      <c r="D299" s="0" t="n">
        <v>95</v>
      </c>
    </row>
    <row r="300" customFormat="false" ht="13.5" hidden="false" customHeight="false" outlineLevel="0" collapsed="false">
      <c r="A300" s="0" t="n">
        <v>2950</v>
      </c>
      <c r="B300" s="0" t="n">
        <v>4184</v>
      </c>
      <c r="C300" s="0" t="n">
        <v>305.935356171256</v>
      </c>
      <c r="D300" s="0" t="n">
        <v>96</v>
      </c>
    </row>
    <row r="301" customFormat="false" ht="13.5" hidden="false" customHeight="false" outlineLevel="0" collapsed="false">
      <c r="A301" s="0" t="n">
        <v>2960</v>
      </c>
      <c r="B301" s="0" t="n">
        <v>4267</v>
      </c>
      <c r="C301" s="0" t="n">
        <v>311.084117469754</v>
      </c>
      <c r="D301" s="0" t="n">
        <v>97</v>
      </c>
    </row>
    <row r="302" customFormat="false" ht="13.5" hidden="false" customHeight="false" outlineLevel="0" collapsed="false">
      <c r="A302" s="0" t="n">
        <v>2970</v>
      </c>
      <c r="B302" s="0" t="n">
        <v>4275</v>
      </c>
      <c r="C302" s="0" t="n">
        <v>310.431578376418</v>
      </c>
      <c r="D302" s="0" t="n">
        <v>98</v>
      </c>
    </row>
    <row r="303" customFormat="false" ht="13.5" hidden="false" customHeight="false" outlineLevel="0" collapsed="false">
      <c r="A303" s="0" t="n">
        <v>2980</v>
      </c>
      <c r="B303" s="0" t="n">
        <v>4303</v>
      </c>
      <c r="C303" s="0" t="n">
        <v>312.062784014725</v>
      </c>
      <c r="D303" s="0" t="n">
        <v>99</v>
      </c>
    </row>
    <row r="304" customFormat="false" ht="13.5" hidden="false" customHeight="false" outlineLevel="0" collapsed="false">
      <c r="A304" s="0" t="n">
        <v>2990</v>
      </c>
      <c r="B304" s="0" t="n">
        <v>4287</v>
      </c>
      <c r="C304" s="0" t="n">
        <v>311.655447935116</v>
      </c>
      <c r="D304" s="0" t="n">
        <v>100</v>
      </c>
    </row>
    <row r="305" customFormat="false" ht="13.5" hidden="false" customHeight="false" outlineLevel="0" collapsed="false">
      <c r="A305" s="0" t="n">
        <v>3000</v>
      </c>
      <c r="B305" s="0" t="n">
        <v>4242</v>
      </c>
      <c r="C305" s="0" t="n">
        <v>309.921260322073</v>
      </c>
      <c r="D305" s="0" t="n">
        <v>101</v>
      </c>
    </row>
    <row r="306" customFormat="false" ht="13.5" hidden="false" customHeight="false" outlineLevel="0" collapsed="false">
      <c r="A306" s="0" t="n">
        <v>3010</v>
      </c>
      <c r="B306" s="0" t="n">
        <v>4192</v>
      </c>
      <c r="C306" s="0" t="n">
        <v>310.006388088988</v>
      </c>
      <c r="D306" s="0" t="n">
        <v>102</v>
      </c>
    </row>
    <row r="307" customFormat="false" ht="13.5" hidden="false" customHeight="false" outlineLevel="0" collapsed="false">
      <c r="A307" s="0" t="n">
        <v>3020</v>
      </c>
      <c r="B307" s="0" t="n">
        <v>4163</v>
      </c>
      <c r="C307" s="0" t="n">
        <v>306.045095853144</v>
      </c>
      <c r="D307" s="0" t="n">
        <v>103</v>
      </c>
    </row>
    <row r="308" customFormat="false" ht="13.5" hidden="false" customHeight="false" outlineLevel="0" collapsed="false">
      <c r="A308" s="0" t="n">
        <v>3030</v>
      </c>
      <c r="B308" s="0" t="n">
        <v>4171</v>
      </c>
      <c r="C308" s="0" t="n">
        <v>308.281869006932</v>
      </c>
      <c r="D308" s="0" t="n">
        <v>104</v>
      </c>
    </row>
    <row r="309" customFormat="false" ht="13.5" hidden="false" customHeight="false" outlineLevel="0" collapsed="false">
      <c r="A309" s="0" t="n">
        <v>3040</v>
      </c>
      <c r="B309" s="0" t="n">
        <v>4252</v>
      </c>
      <c r="C309" s="0" t="n">
        <v>307.271769076593</v>
      </c>
      <c r="D309" s="0" t="n">
        <v>105</v>
      </c>
    </row>
    <row r="310" customFormat="false" ht="13.5" hidden="false" customHeight="false" outlineLevel="0" collapsed="false">
      <c r="A310" s="0" t="n">
        <v>3050</v>
      </c>
      <c r="B310" s="0" t="n">
        <v>4291</v>
      </c>
      <c r="C310" s="0" t="n">
        <v>305.101893698137</v>
      </c>
      <c r="D310" s="0" t="n">
        <v>106</v>
      </c>
    </row>
    <row r="311" customFormat="false" ht="13.5" hidden="false" customHeight="false" outlineLevel="0" collapsed="false">
      <c r="A311" s="0" t="n">
        <v>3060</v>
      </c>
      <c r="B311" s="0" t="n">
        <v>4366</v>
      </c>
      <c r="C311" s="0" t="n">
        <v>307.696168891158</v>
      </c>
      <c r="D311" s="0" t="n">
        <v>107</v>
      </c>
    </row>
    <row r="312" customFormat="false" ht="13.5" hidden="false" customHeight="false" outlineLevel="0" collapsed="false">
      <c r="A312" s="0" t="n">
        <v>3070</v>
      </c>
      <c r="B312" s="0" t="n">
        <v>4412</v>
      </c>
      <c r="C312" s="0" t="n">
        <v>308.945003347807</v>
      </c>
      <c r="D312" s="0" t="n">
        <v>108</v>
      </c>
    </row>
    <row r="313" customFormat="false" ht="13.5" hidden="false" customHeight="false" outlineLevel="0" collapsed="false">
      <c r="A313" s="0" t="n">
        <v>3080</v>
      </c>
      <c r="B313" s="0" t="n">
        <v>4418</v>
      </c>
      <c r="C313" s="0" t="n">
        <v>310.854316002844</v>
      </c>
      <c r="D313" s="0" t="n">
        <v>109</v>
      </c>
    </row>
    <row r="314" customFormat="false" ht="13.5" hidden="false" customHeight="false" outlineLevel="0" collapsed="false">
      <c r="A314" s="0" t="n">
        <v>3090</v>
      </c>
      <c r="B314" s="0" t="n">
        <v>4349</v>
      </c>
      <c r="C314" s="0" t="n">
        <v>311.697934932173</v>
      </c>
      <c r="D314" s="0" t="n">
        <v>110</v>
      </c>
    </row>
    <row r="315" customFormat="false" ht="13.5" hidden="false" customHeight="false" outlineLevel="0" collapsed="false">
      <c r="A315" s="0" t="n">
        <v>3100</v>
      </c>
      <c r="B315" s="0" t="n">
        <v>4311</v>
      </c>
      <c r="C315" s="0" t="n">
        <v>311.088287021914</v>
      </c>
      <c r="D315" s="0" t="n">
        <v>111</v>
      </c>
    </row>
    <row r="316" customFormat="false" ht="13.5" hidden="false" customHeight="false" outlineLevel="0" collapsed="false">
      <c r="A316" s="0" t="n">
        <v>3110</v>
      </c>
      <c r="B316" s="0" t="n">
        <v>4323</v>
      </c>
      <c r="C316" s="0" t="n">
        <v>314.772725444981</v>
      </c>
      <c r="D316" s="0" t="n">
        <v>112</v>
      </c>
    </row>
    <row r="317" customFormat="false" ht="13.5" hidden="false" customHeight="false" outlineLevel="0" collapsed="false">
      <c r="A317" s="0" t="n">
        <v>3120</v>
      </c>
      <c r="B317" s="0" t="n">
        <v>4291</v>
      </c>
      <c r="C317" s="0" t="n">
        <v>312.341085600524</v>
      </c>
      <c r="D317" s="0" t="n">
        <v>113</v>
      </c>
    </row>
    <row r="318" customFormat="false" ht="13.5" hidden="false" customHeight="false" outlineLevel="0" collapsed="false">
      <c r="A318" s="0" t="n">
        <v>3130</v>
      </c>
      <c r="B318" s="0" t="n">
        <v>4284</v>
      </c>
      <c r="C318" s="0" t="n">
        <v>312.759933657214</v>
      </c>
      <c r="D318" s="0" t="n">
        <v>114</v>
      </c>
    </row>
    <row r="319" customFormat="false" ht="13.5" hidden="false" customHeight="false" outlineLevel="0" collapsed="false">
      <c r="A319" s="0" t="n">
        <v>3140</v>
      </c>
      <c r="B319" s="0" t="n">
        <v>4304</v>
      </c>
      <c r="C319" s="0" t="n">
        <v>312.739275793962</v>
      </c>
      <c r="D319" s="0" t="n">
        <v>115</v>
      </c>
    </row>
    <row r="320" customFormat="false" ht="13.5" hidden="false" customHeight="false" outlineLevel="0" collapsed="false">
      <c r="A320" s="0" t="n">
        <v>3150</v>
      </c>
      <c r="B320" s="0" t="n">
        <v>4299</v>
      </c>
      <c r="C320" s="0" t="n">
        <v>318.97876168878</v>
      </c>
      <c r="D320" s="0" t="n">
        <v>116</v>
      </c>
    </row>
    <row r="321" customFormat="false" ht="13.5" hidden="false" customHeight="false" outlineLevel="0" collapsed="false">
      <c r="A321" s="0" t="n">
        <v>3160</v>
      </c>
      <c r="B321" s="0" t="n">
        <v>4293</v>
      </c>
      <c r="C321" s="0" t="n">
        <v>312.773730619404</v>
      </c>
      <c r="D321" s="0" t="n">
        <v>117</v>
      </c>
    </row>
    <row r="322" customFormat="false" ht="13.5" hidden="false" customHeight="false" outlineLevel="0" collapsed="false">
      <c r="A322" s="0" t="n">
        <v>3170</v>
      </c>
      <c r="B322" s="0" t="n">
        <v>4248</v>
      </c>
      <c r="C322" s="0" t="n">
        <v>314.644562721422</v>
      </c>
      <c r="D322" s="0" t="n">
        <v>118</v>
      </c>
    </row>
    <row r="323" customFormat="false" ht="13.5" hidden="false" customHeight="false" outlineLevel="0" collapsed="false">
      <c r="A323" s="0" t="n">
        <v>3180</v>
      </c>
      <c r="B323" s="0" t="n">
        <v>4219</v>
      </c>
      <c r="C323" s="0" t="n">
        <v>313.667468652659</v>
      </c>
      <c r="D323" s="0" t="n">
        <v>119</v>
      </c>
    </row>
    <row r="324" customFormat="false" ht="13.5" hidden="false" customHeight="false" outlineLevel="0" collapsed="false">
      <c r="A324" s="0" t="n">
        <v>3190</v>
      </c>
      <c r="B324" s="0" t="n">
        <v>4187</v>
      </c>
      <c r="C324" s="0" t="n">
        <v>317.062854118881</v>
      </c>
      <c r="D324" s="0" t="n">
        <v>120</v>
      </c>
    </row>
    <row r="325" customFormat="false" ht="13.5" hidden="false" customHeight="false" outlineLevel="0" collapsed="false">
      <c r="A325" s="0" t="n">
        <v>3200</v>
      </c>
      <c r="B325" s="0" t="n">
        <v>4136</v>
      </c>
      <c r="C325" s="0" t="n">
        <v>312.125515693051</v>
      </c>
      <c r="D325" s="0" t="n">
        <v>121</v>
      </c>
    </row>
    <row r="326" customFormat="false" ht="13.5" hidden="false" customHeight="false" outlineLevel="0" collapsed="false">
      <c r="A326" s="0" t="n">
        <v>3210</v>
      </c>
      <c r="B326" s="0" t="n">
        <v>4185</v>
      </c>
      <c r="C326" s="0" t="n">
        <v>304.82483616993</v>
      </c>
      <c r="D326" s="0" t="n">
        <v>122</v>
      </c>
    </row>
    <row r="327" customFormat="false" ht="13.5" hidden="false" customHeight="false" outlineLevel="0" collapsed="false">
      <c r="A327" s="0" t="n">
        <v>3220</v>
      </c>
      <c r="B327" s="0" t="n">
        <v>4205</v>
      </c>
      <c r="C327" s="0" t="n">
        <v>306.400973112747</v>
      </c>
      <c r="D327" s="0" t="n">
        <v>123</v>
      </c>
    </row>
    <row r="328" customFormat="false" ht="13.5" hidden="false" customHeight="false" outlineLevel="0" collapsed="false">
      <c r="A328" s="0" t="n">
        <v>3230</v>
      </c>
      <c r="B328" s="0" t="n">
        <v>4206</v>
      </c>
      <c r="C328" s="0" t="n">
        <v>307.347272982744</v>
      </c>
      <c r="D328" s="0" t="n">
        <v>124</v>
      </c>
    </row>
    <row r="329" customFormat="false" ht="13.5" hidden="false" customHeight="false" outlineLevel="0" collapsed="false">
      <c r="A329" s="0" t="n">
        <v>3240</v>
      </c>
      <c r="B329" s="0" t="n">
        <v>4258</v>
      </c>
      <c r="C329" s="0" t="n">
        <v>311.004674198781</v>
      </c>
      <c r="D329" s="0" t="n">
        <v>125</v>
      </c>
    </row>
    <row r="330" customFormat="false" ht="13.5" hidden="false" customHeight="false" outlineLevel="0" collapsed="false">
      <c r="A330" s="0" t="n">
        <v>3250</v>
      </c>
      <c r="B330" s="0" t="n">
        <v>4217</v>
      </c>
      <c r="C330" s="0" t="n">
        <v>313.8805678142</v>
      </c>
      <c r="D330" s="0" t="n">
        <v>126</v>
      </c>
    </row>
    <row r="331" customFormat="false" ht="13.5" hidden="false" customHeight="false" outlineLevel="0" collapsed="false">
      <c r="A331" s="0" t="n">
        <v>3260</v>
      </c>
      <c r="B331" s="0" t="n">
        <v>4206</v>
      </c>
      <c r="C331" s="0" t="n">
        <v>306.878534557277</v>
      </c>
      <c r="D331" s="0" t="n">
        <v>127</v>
      </c>
    </row>
    <row r="332" customFormat="false" ht="13.5" hidden="false" customHeight="false" outlineLevel="0" collapsed="false">
      <c r="A332" s="0" t="n">
        <v>3270</v>
      </c>
      <c r="B332" s="0" t="n">
        <v>4224</v>
      </c>
      <c r="C332" s="0" t="n">
        <v>306.913398641289</v>
      </c>
      <c r="D332" s="0" t="n">
        <v>128</v>
      </c>
    </row>
    <row r="333" customFormat="false" ht="13.5" hidden="false" customHeight="false" outlineLevel="0" collapsed="false">
      <c r="A333" s="0" t="n">
        <v>3280</v>
      </c>
      <c r="B333" s="0" t="n">
        <v>4246</v>
      </c>
      <c r="C333" s="0" t="n">
        <v>309.045708225171</v>
      </c>
      <c r="D333" s="0" t="n">
        <v>129</v>
      </c>
    </row>
    <row r="334" customFormat="false" ht="13.5" hidden="false" customHeight="false" outlineLevel="0" collapsed="false">
      <c r="A334" s="0" t="n">
        <v>3290</v>
      </c>
      <c r="B334" s="0" t="n">
        <v>4293</v>
      </c>
      <c r="C334" s="0" t="n">
        <v>309.08702139052</v>
      </c>
      <c r="D334" s="0" t="n">
        <v>130</v>
      </c>
    </row>
    <row r="335" customFormat="false" ht="13.5" hidden="false" customHeight="false" outlineLevel="0" collapsed="false">
      <c r="A335" s="0" t="n">
        <v>3300</v>
      </c>
      <c r="B335" s="0" t="n">
        <v>4278</v>
      </c>
      <c r="C335" s="0" t="n">
        <v>317.291207024374</v>
      </c>
      <c r="D335" s="0" t="n">
        <v>131</v>
      </c>
    </row>
    <row r="336" customFormat="false" ht="13.5" hidden="false" customHeight="false" outlineLevel="0" collapsed="false">
      <c r="A336" s="0" t="n">
        <v>3310</v>
      </c>
      <c r="B336" s="0" t="n">
        <v>4273</v>
      </c>
      <c r="C336" s="0" t="n">
        <v>312.334614493208</v>
      </c>
      <c r="D336" s="0" t="n">
        <v>132</v>
      </c>
    </row>
    <row r="337" customFormat="false" ht="13.5" hidden="false" customHeight="false" outlineLevel="0" collapsed="false">
      <c r="A337" s="0" t="n">
        <v>3320</v>
      </c>
      <c r="B337" s="0" t="n">
        <v>4196</v>
      </c>
      <c r="C337" s="0" t="n">
        <v>310.642900558546</v>
      </c>
      <c r="D337" s="0" t="n">
        <v>133</v>
      </c>
    </row>
    <row r="338" customFormat="false" ht="13.5" hidden="false" customHeight="false" outlineLevel="0" collapsed="false">
      <c r="A338" s="0" t="n">
        <v>3330</v>
      </c>
      <c r="B338" s="0" t="n">
        <v>4154</v>
      </c>
      <c r="C338" s="0" t="n">
        <v>310.050753568733</v>
      </c>
      <c r="D338" s="0" t="n">
        <v>134</v>
      </c>
    </row>
    <row r="339" customFormat="false" ht="13.5" hidden="false" customHeight="false" outlineLevel="0" collapsed="false">
      <c r="A339" s="0" t="n">
        <v>3340</v>
      </c>
      <c r="B339" s="0" t="n">
        <v>4149</v>
      </c>
      <c r="C339" s="0" t="n">
        <v>307.667370068309</v>
      </c>
      <c r="D339" s="0" t="n">
        <v>135</v>
      </c>
    </row>
    <row r="340" customFormat="false" ht="13.5" hidden="false" customHeight="false" outlineLevel="0" collapsed="false">
      <c r="A340" s="0" t="n">
        <v>3350</v>
      </c>
      <c r="B340" s="0" t="n">
        <v>4096</v>
      </c>
      <c r="C340" s="0" t="n">
        <v>304.330372997059</v>
      </c>
      <c r="D340" s="0" t="n">
        <v>136</v>
      </c>
    </row>
    <row r="341" customFormat="false" ht="13.5" hidden="false" customHeight="false" outlineLevel="0" collapsed="false">
      <c r="A341" s="0" t="n">
        <v>3360</v>
      </c>
      <c r="B341" s="0" t="n">
        <v>4104</v>
      </c>
      <c r="C341" s="0" t="n">
        <v>305.711981886857</v>
      </c>
      <c r="D341" s="0" t="n">
        <v>137</v>
      </c>
    </row>
    <row r="342" customFormat="false" ht="13.5" hidden="false" customHeight="false" outlineLevel="0" collapsed="false">
      <c r="A342" s="0" t="n">
        <v>3370</v>
      </c>
      <c r="B342" s="0" t="n">
        <v>4134</v>
      </c>
      <c r="C342" s="0" t="n">
        <v>306.701634814009</v>
      </c>
      <c r="D342" s="0" t="n">
        <v>138</v>
      </c>
    </row>
    <row r="343" customFormat="false" ht="13.5" hidden="false" customHeight="false" outlineLevel="0" collapsed="false">
      <c r="A343" s="0" t="n">
        <v>3380</v>
      </c>
      <c r="B343" s="0" t="n">
        <v>4141</v>
      </c>
      <c r="C343" s="0" t="n">
        <v>309.715947260888</v>
      </c>
      <c r="D343" s="0" t="n">
        <v>139</v>
      </c>
    </row>
    <row r="344" customFormat="false" ht="13.5" hidden="false" customHeight="false" outlineLevel="0" collapsed="false">
      <c r="A344" s="0" t="n">
        <v>3390</v>
      </c>
      <c r="B344" s="0" t="n">
        <v>4200</v>
      </c>
      <c r="C344" s="0" t="n">
        <v>306.233991293461</v>
      </c>
      <c r="D344" s="0" t="n">
        <v>140</v>
      </c>
    </row>
    <row r="345" customFormat="false" ht="13.5" hidden="false" customHeight="false" outlineLevel="0" collapsed="false">
      <c r="A345" s="0" t="n">
        <v>3400</v>
      </c>
      <c r="B345" s="0" t="n">
        <v>4213</v>
      </c>
      <c r="C345" s="0" t="n">
        <v>308.674546922123</v>
      </c>
      <c r="D345" s="0" t="n">
        <v>141</v>
      </c>
    </row>
    <row r="346" customFormat="false" ht="13.5" hidden="false" customHeight="false" outlineLevel="0" collapsed="false">
      <c r="A346" s="0" t="n">
        <v>3410</v>
      </c>
      <c r="B346" s="0" t="n">
        <v>4262</v>
      </c>
      <c r="C346" s="0" t="n">
        <v>310.800283860781</v>
      </c>
      <c r="D346" s="0" t="n">
        <v>142</v>
      </c>
    </row>
    <row r="347" customFormat="false" ht="13.5" hidden="false" customHeight="false" outlineLevel="0" collapsed="false">
      <c r="A347" s="0" t="n">
        <v>3420</v>
      </c>
      <c r="B347" s="0" t="n">
        <v>4338</v>
      </c>
      <c r="C347" s="0" t="n">
        <v>310.612533408611</v>
      </c>
      <c r="D347" s="0" t="n">
        <v>143</v>
      </c>
    </row>
    <row r="348" customFormat="false" ht="13.5" hidden="false" customHeight="false" outlineLevel="0" collapsed="false">
      <c r="A348" s="0" t="n">
        <v>3430</v>
      </c>
      <c r="B348" s="0" t="n">
        <v>4310</v>
      </c>
      <c r="C348" s="0" t="n">
        <v>317.180135962702</v>
      </c>
      <c r="D348" s="0" t="n">
        <v>144</v>
      </c>
    </row>
    <row r="349" customFormat="false" ht="13.5" hidden="false" customHeight="false" outlineLevel="0" collapsed="false">
      <c r="A349" s="0" t="n">
        <v>3440</v>
      </c>
      <c r="B349" s="0" t="n">
        <v>4294</v>
      </c>
      <c r="C349" s="0" t="n">
        <v>313.75819961104</v>
      </c>
      <c r="D349" s="0" t="n">
        <v>145</v>
      </c>
    </row>
    <row r="350" customFormat="false" ht="13.5" hidden="false" customHeight="false" outlineLevel="0" collapsed="false">
      <c r="A350" s="0" t="n">
        <v>3450</v>
      </c>
      <c r="B350" s="0" t="n">
        <v>4296</v>
      </c>
      <c r="C350" s="0" t="n">
        <v>312.172734327067</v>
      </c>
      <c r="D350" s="0" t="n">
        <v>146</v>
      </c>
    </row>
    <row r="351" customFormat="false" ht="13.5" hidden="false" customHeight="false" outlineLevel="0" collapsed="false">
      <c r="A351" s="0" t="n">
        <v>3460</v>
      </c>
      <c r="B351" s="0" t="n">
        <v>4227</v>
      </c>
      <c r="C351" s="0" t="n">
        <v>310.163655245593</v>
      </c>
      <c r="D351" s="0" t="n">
        <v>147</v>
      </c>
    </row>
    <row r="352" customFormat="false" ht="13.5" hidden="false" customHeight="false" outlineLevel="0" collapsed="false">
      <c r="A352" s="0" t="n">
        <v>3470</v>
      </c>
      <c r="B352" s="0" t="n">
        <v>4139</v>
      </c>
      <c r="C352" s="0" t="n">
        <v>308.658994142025</v>
      </c>
      <c r="D352" s="0" t="n">
        <v>148</v>
      </c>
    </row>
    <row r="353" customFormat="false" ht="13.5" hidden="false" customHeight="false" outlineLevel="0" collapsed="false">
      <c r="A353" s="0" t="n">
        <v>3480</v>
      </c>
      <c r="B353" s="0" t="n">
        <v>4065</v>
      </c>
      <c r="C353" s="0" t="n">
        <v>305.157561863123</v>
      </c>
      <c r="D353" s="0" t="n">
        <v>149</v>
      </c>
    </row>
    <row r="354" customFormat="false" ht="13.5" hidden="false" customHeight="false" outlineLevel="0" collapsed="false">
      <c r="A354" s="0" t="n">
        <v>3490</v>
      </c>
      <c r="B354" s="0" t="n">
        <v>4043</v>
      </c>
      <c r="C354" s="0" t="n">
        <v>308.530550867891</v>
      </c>
      <c r="D354" s="0" t="n">
        <v>150</v>
      </c>
    </row>
    <row r="355" customFormat="false" ht="13.5" hidden="false" customHeight="false" outlineLevel="0" collapsed="false">
      <c r="A355" s="0" t="n">
        <v>3500</v>
      </c>
      <c r="B355" s="0" t="n">
        <v>4036</v>
      </c>
      <c r="C355" s="0" t="n">
        <v>311.418799968879</v>
      </c>
      <c r="D355" s="0" t="n">
        <v>151</v>
      </c>
    </row>
    <row r="356" customFormat="false" ht="13.5" hidden="false" customHeight="false" outlineLevel="0" collapsed="false">
      <c r="A356" s="0" t="n">
        <v>3510</v>
      </c>
      <c r="B356" s="0" t="n">
        <v>4071</v>
      </c>
      <c r="C356" s="0" t="n">
        <v>311.039919826601</v>
      </c>
      <c r="D356" s="0" t="n">
        <v>152</v>
      </c>
    </row>
    <row r="357" customFormat="false" ht="13.5" hidden="false" customHeight="false" outlineLevel="0" collapsed="false">
      <c r="A357" s="0" t="n">
        <v>3520</v>
      </c>
      <c r="B357" s="0" t="n">
        <v>4122</v>
      </c>
      <c r="C357" s="0" t="n">
        <v>311.792519183775</v>
      </c>
      <c r="D357" s="0" t="n">
        <v>153</v>
      </c>
    </row>
    <row r="358" customFormat="false" ht="13.5" hidden="false" customHeight="false" outlineLevel="0" collapsed="false">
      <c r="A358" s="0" t="n">
        <v>3530</v>
      </c>
      <c r="B358" s="0" t="n">
        <v>4191</v>
      </c>
      <c r="C358" s="0" t="n">
        <v>309.180818622558</v>
      </c>
      <c r="D358" s="0" t="n">
        <v>154</v>
      </c>
    </row>
    <row r="359" customFormat="false" ht="13.5" hidden="false" customHeight="false" outlineLevel="0" collapsed="false">
      <c r="A359" s="0" t="n">
        <v>3540</v>
      </c>
      <c r="B359" s="0" t="n">
        <v>4255</v>
      </c>
      <c r="C359" s="0" t="n">
        <v>313.399433637391</v>
      </c>
      <c r="D359" s="0" t="n">
        <v>155</v>
      </c>
    </row>
    <row r="360" customFormat="false" ht="13.5" hidden="false" customHeight="false" outlineLevel="0" collapsed="false">
      <c r="A360" s="0" t="n">
        <v>3550</v>
      </c>
      <c r="B360" s="0" t="n">
        <v>4173</v>
      </c>
      <c r="C360" s="0" t="n">
        <v>309.661962055522</v>
      </c>
      <c r="D360" s="0" t="n">
        <v>156</v>
      </c>
    </row>
    <row r="361" customFormat="false" ht="13.5" hidden="false" customHeight="false" outlineLevel="0" collapsed="false">
      <c r="A361" s="0" t="n">
        <v>3560</v>
      </c>
      <c r="B361" s="0" t="n">
        <v>4171</v>
      </c>
      <c r="C361" s="0" t="n">
        <v>310.596595090169</v>
      </c>
      <c r="D361" s="0" t="n">
        <v>157</v>
      </c>
    </row>
    <row r="362" customFormat="false" ht="13.5" hidden="false" customHeight="false" outlineLevel="0" collapsed="false">
      <c r="A362" s="0" t="n">
        <v>3570</v>
      </c>
      <c r="B362" s="0" t="n">
        <v>4173</v>
      </c>
      <c r="C362" s="0" t="n">
        <v>309.047915977421</v>
      </c>
      <c r="D362" s="0" t="n">
        <v>158</v>
      </c>
    </row>
    <row r="363" customFormat="false" ht="13.5" hidden="false" customHeight="false" outlineLevel="0" collapsed="false">
      <c r="A363" s="0" t="n">
        <v>3580</v>
      </c>
      <c r="B363" s="0" t="n">
        <v>4217</v>
      </c>
      <c r="C363" s="0" t="n">
        <v>302.217161466855</v>
      </c>
      <c r="D363" s="0" t="n">
        <v>159</v>
      </c>
    </row>
    <row r="364" customFormat="false" ht="13.5" hidden="false" customHeight="false" outlineLevel="0" collapsed="false">
      <c r="A364" s="0" t="n">
        <v>3590</v>
      </c>
      <c r="B364" s="0" t="n">
        <v>4235</v>
      </c>
      <c r="C364" s="0" t="n">
        <v>307.592446263261</v>
      </c>
      <c r="D364" s="0" t="n">
        <v>160</v>
      </c>
    </row>
    <row r="365" customFormat="false" ht="13.5" hidden="false" customHeight="false" outlineLevel="0" collapsed="false">
      <c r="A365" s="0" t="n">
        <v>3600</v>
      </c>
      <c r="B365" s="0" t="n">
        <v>4260</v>
      </c>
      <c r="C365" s="0" t="n">
        <v>301.376947292983</v>
      </c>
      <c r="D365" s="0" t="n">
        <v>161</v>
      </c>
    </row>
    <row r="366" customFormat="false" ht="13.5" hidden="false" customHeight="false" outlineLevel="0" collapsed="false">
      <c r="A366" s="0" t="n">
        <v>3610</v>
      </c>
      <c r="B366" s="0" t="n">
        <v>4226</v>
      </c>
      <c r="C366" s="0" t="n">
        <v>307.122024484308</v>
      </c>
      <c r="D366" s="0" t="n">
        <v>162</v>
      </c>
    </row>
    <row r="367" customFormat="false" ht="13.5" hidden="false" customHeight="false" outlineLevel="0" collapsed="false">
      <c r="A367" s="0" t="n">
        <v>3620</v>
      </c>
      <c r="B367" s="0" t="n">
        <v>4234</v>
      </c>
      <c r="C367" s="0" t="n">
        <v>309.991546725114</v>
      </c>
      <c r="D367" s="0" t="n">
        <v>163</v>
      </c>
    </row>
    <row r="368" customFormat="false" ht="13.5" hidden="false" customHeight="false" outlineLevel="0" collapsed="false">
      <c r="A368" s="0" t="n">
        <v>3630</v>
      </c>
      <c r="B368" s="0" t="n">
        <v>4194</v>
      </c>
      <c r="C368" s="0" t="n">
        <v>310.661219760858</v>
      </c>
      <c r="D368" s="0" t="n">
        <v>164</v>
      </c>
    </row>
    <row r="369" customFormat="false" ht="13.5" hidden="false" customHeight="false" outlineLevel="0" collapsed="false">
      <c r="A369" s="0" t="n">
        <v>3640</v>
      </c>
      <c r="B369" s="0" t="n">
        <v>4150</v>
      </c>
      <c r="C369" s="0" t="n">
        <v>308.578654782918</v>
      </c>
      <c r="D369" s="0" t="n">
        <v>165</v>
      </c>
    </row>
    <row r="370" customFormat="false" ht="13.5" hidden="false" customHeight="false" outlineLevel="0" collapsed="false">
      <c r="A370" s="0" t="n">
        <v>3650</v>
      </c>
      <c r="B370" s="0" t="n">
        <v>4126</v>
      </c>
      <c r="C370" s="0" t="n">
        <v>308.630382857269</v>
      </c>
      <c r="D370" s="0" t="n">
        <v>166</v>
      </c>
    </row>
    <row r="371" customFormat="false" ht="13.5" hidden="false" customHeight="false" outlineLevel="0" collapsed="false">
      <c r="A371" s="0" t="n">
        <v>3660</v>
      </c>
      <c r="B371" s="0" t="n">
        <v>4179</v>
      </c>
      <c r="C371" s="0" t="n">
        <v>310.071626846063</v>
      </c>
      <c r="D371" s="0" t="n">
        <v>167</v>
      </c>
    </row>
    <row r="372" customFormat="false" ht="13.5" hidden="false" customHeight="false" outlineLevel="0" collapsed="false">
      <c r="A372" s="0" t="n">
        <v>3670</v>
      </c>
      <c r="B372" s="0" t="n">
        <v>4218</v>
      </c>
      <c r="C372" s="0" t="n">
        <v>311.67149600534</v>
      </c>
      <c r="D372" s="0" t="n">
        <v>168</v>
      </c>
    </row>
    <row r="373" customFormat="false" ht="13.5" hidden="false" customHeight="false" outlineLevel="0" collapsed="false">
      <c r="A373" s="0" t="n">
        <v>3680</v>
      </c>
      <c r="B373" s="0" t="n">
        <v>4202</v>
      </c>
      <c r="C373" s="0" t="n">
        <v>304.32022280549</v>
      </c>
      <c r="D373" s="0" t="n">
        <v>169</v>
      </c>
    </row>
    <row r="374" customFormat="false" ht="13.5" hidden="false" customHeight="false" outlineLevel="0" collapsed="false">
      <c r="A374" s="0" t="n">
        <v>3690</v>
      </c>
      <c r="B374" s="0" t="n">
        <v>4177</v>
      </c>
      <c r="C374" s="0" t="n">
        <v>303.79096991901</v>
      </c>
      <c r="D374" s="0" t="n">
        <v>170</v>
      </c>
    </row>
    <row r="375" customFormat="false" ht="13.5" hidden="false" customHeight="false" outlineLevel="0" collapsed="false">
      <c r="A375" s="0" t="n">
        <v>3700</v>
      </c>
      <c r="B375" s="0" t="n">
        <v>4175</v>
      </c>
      <c r="C375" s="0" t="n">
        <v>305.492661108803</v>
      </c>
      <c r="D375" s="0" t="n">
        <v>171</v>
      </c>
    </row>
    <row r="376" customFormat="false" ht="13.5" hidden="false" customHeight="false" outlineLevel="0" collapsed="false">
      <c r="A376" s="0" t="n">
        <v>3710</v>
      </c>
      <c r="B376" s="0" t="n">
        <v>4213</v>
      </c>
      <c r="C376" s="0" t="n">
        <v>309.490789650559</v>
      </c>
      <c r="D376" s="0" t="n">
        <v>172</v>
      </c>
    </row>
    <row r="377" customFormat="false" ht="13.5" hidden="false" customHeight="false" outlineLevel="0" collapsed="false">
      <c r="A377" s="0" t="n">
        <v>3720</v>
      </c>
      <c r="B377" s="0" t="n">
        <v>4261</v>
      </c>
      <c r="C377" s="0" t="n">
        <v>310.719033377517</v>
      </c>
      <c r="D377" s="0" t="n">
        <v>173</v>
      </c>
    </row>
    <row r="378" customFormat="false" ht="13.5" hidden="false" customHeight="false" outlineLevel="0" collapsed="false">
      <c r="A378" s="0" t="n">
        <v>3730</v>
      </c>
      <c r="B378" s="0" t="n">
        <v>4243</v>
      </c>
      <c r="C378" s="0" t="n">
        <v>311.40630794738</v>
      </c>
      <c r="D378" s="0" t="n">
        <v>174</v>
      </c>
    </row>
    <row r="379" customFormat="false" ht="13.5" hidden="false" customHeight="false" outlineLevel="0" collapsed="false">
      <c r="A379" s="0" t="n">
        <v>3740</v>
      </c>
      <c r="B379" s="0" t="n">
        <v>4213</v>
      </c>
      <c r="C379" s="0" t="n">
        <v>310.272934344404</v>
      </c>
      <c r="D379" s="0" t="n">
        <v>175</v>
      </c>
    </row>
    <row r="380" customFormat="false" ht="13.5" hidden="false" customHeight="false" outlineLevel="0" collapsed="false">
      <c r="A380" s="0" t="n">
        <v>3750</v>
      </c>
      <c r="B380" s="0" t="n">
        <v>4161</v>
      </c>
      <c r="C380" s="0" t="n">
        <v>304.673776924666</v>
      </c>
      <c r="D380" s="0" t="n">
        <v>176</v>
      </c>
    </row>
    <row r="381" customFormat="false" ht="13.5" hidden="false" customHeight="false" outlineLevel="0" collapsed="false">
      <c r="A381" s="0" t="n">
        <v>3760</v>
      </c>
      <c r="B381" s="0" t="n">
        <v>4138</v>
      </c>
      <c r="C381" s="0" t="n">
        <v>310.699765916483</v>
      </c>
      <c r="D381" s="0" t="n">
        <v>177</v>
      </c>
    </row>
    <row r="382" customFormat="false" ht="13.5" hidden="false" customHeight="false" outlineLevel="0" collapsed="false">
      <c r="A382" s="0" t="n">
        <v>3770</v>
      </c>
      <c r="B382" s="0" t="n">
        <v>4063</v>
      </c>
      <c r="C382" s="0" t="n">
        <v>303.214168167178</v>
      </c>
      <c r="D382" s="0" t="n">
        <v>178</v>
      </c>
    </row>
    <row r="383" customFormat="false" ht="13.5" hidden="false" customHeight="false" outlineLevel="0" collapsed="false">
      <c r="A383" s="0" t="n">
        <v>3780</v>
      </c>
      <c r="B383" s="0" t="n">
        <v>4026</v>
      </c>
      <c r="C383" s="0" t="n">
        <v>298.066593421437</v>
      </c>
      <c r="D383" s="0" t="n">
        <v>179</v>
      </c>
    </row>
    <row r="384" customFormat="false" ht="13.5" hidden="false" customHeight="false" outlineLevel="0" collapsed="false">
      <c r="A384" s="0" t="n">
        <v>3790</v>
      </c>
      <c r="B384" s="0" t="n">
        <v>4097</v>
      </c>
      <c r="C384" s="0" t="n">
        <v>308.060429212597</v>
      </c>
      <c r="D384" s="0" t="n">
        <v>180</v>
      </c>
    </row>
    <row r="385" customFormat="false" ht="13.5" hidden="false" customHeight="false" outlineLevel="0" collapsed="false">
      <c r="A385" s="0" t="n">
        <v>3800</v>
      </c>
      <c r="B385" s="0" t="n">
        <v>4161</v>
      </c>
      <c r="C385" s="0" t="n">
        <v>312.541266903281</v>
      </c>
      <c r="D385" s="0" t="n">
        <v>181</v>
      </c>
    </row>
    <row r="386" customFormat="false" ht="13.5" hidden="false" customHeight="false" outlineLevel="0" collapsed="false">
      <c r="A386" s="0" t="n">
        <v>3810</v>
      </c>
      <c r="B386" s="0" t="n">
        <v>4201</v>
      </c>
      <c r="C386" s="0" t="n">
        <v>309.054381278318</v>
      </c>
      <c r="D386" s="0" t="n">
        <v>182</v>
      </c>
    </row>
    <row r="387" customFormat="false" ht="13.5" hidden="false" customHeight="false" outlineLevel="0" collapsed="false">
      <c r="A387" s="0" t="n">
        <v>3820</v>
      </c>
      <c r="B387" s="0" t="n">
        <v>4249</v>
      </c>
      <c r="C387" s="0" t="n">
        <v>310.811252892596</v>
      </c>
      <c r="D387" s="0" t="n">
        <v>183</v>
      </c>
    </row>
    <row r="388" customFormat="false" ht="13.5" hidden="false" customHeight="false" outlineLevel="0" collapsed="false">
      <c r="A388" s="0" t="n">
        <v>3830</v>
      </c>
      <c r="B388" s="0" t="n">
        <v>4307</v>
      </c>
      <c r="C388" s="0" t="n">
        <v>311.263085808929</v>
      </c>
      <c r="D388" s="0" t="n">
        <v>184</v>
      </c>
    </row>
    <row r="389" customFormat="false" ht="13.5" hidden="false" customHeight="false" outlineLevel="0" collapsed="false">
      <c r="A389" s="0" t="n">
        <v>3840</v>
      </c>
      <c r="B389" s="0" t="n">
        <v>4301</v>
      </c>
      <c r="C389" s="0" t="n">
        <v>310.989535074587</v>
      </c>
      <c r="D389" s="0" t="n">
        <v>185</v>
      </c>
    </row>
    <row r="390" customFormat="false" ht="13.5" hidden="false" customHeight="false" outlineLevel="0" collapsed="false">
      <c r="A390" s="0" t="n">
        <v>3850</v>
      </c>
      <c r="B390" s="0" t="n">
        <v>4300</v>
      </c>
      <c r="C390" s="0" t="n">
        <v>309.467807894391</v>
      </c>
      <c r="D390" s="0" t="n">
        <v>186</v>
      </c>
    </row>
    <row r="391" customFormat="false" ht="13.5" hidden="false" customHeight="false" outlineLevel="0" collapsed="false">
      <c r="A391" s="0" t="n">
        <v>3860</v>
      </c>
      <c r="B391" s="0" t="n">
        <v>4241</v>
      </c>
      <c r="C391" s="0" t="n">
        <v>306.576697787342</v>
      </c>
      <c r="D391" s="0" t="n">
        <v>187</v>
      </c>
    </row>
    <row r="392" customFormat="false" ht="13.5" hidden="false" customHeight="false" outlineLevel="0" collapsed="false">
      <c r="A392" s="0" t="n">
        <v>3870</v>
      </c>
      <c r="B392" s="0" t="n">
        <v>4175</v>
      </c>
      <c r="C392" s="0" t="n">
        <v>309.241377328141</v>
      </c>
      <c r="D392" s="0" t="n">
        <v>188</v>
      </c>
    </row>
    <row r="393" customFormat="false" ht="13.5" hidden="false" customHeight="false" outlineLevel="0" collapsed="false">
      <c r="A393" s="0" t="n">
        <v>3880</v>
      </c>
      <c r="B393" s="0" t="n">
        <v>4199</v>
      </c>
      <c r="C393" s="0" t="n">
        <v>305.825988174424</v>
      </c>
      <c r="D393" s="0" t="n">
        <v>189</v>
      </c>
    </row>
    <row r="394" customFormat="false" ht="13.5" hidden="false" customHeight="false" outlineLevel="0" collapsed="false">
      <c r="A394" s="0" t="n">
        <v>3890</v>
      </c>
      <c r="B394" s="0" t="n">
        <v>4228</v>
      </c>
      <c r="C394" s="0" t="n">
        <v>305.402325976641</v>
      </c>
      <c r="D394" s="0" t="n">
        <v>190</v>
      </c>
    </row>
    <row r="395" customFormat="false" ht="13.5" hidden="false" customHeight="false" outlineLevel="0" collapsed="false">
      <c r="A395" s="0" t="n">
        <v>3900</v>
      </c>
      <c r="B395" s="0" t="n">
        <v>4175</v>
      </c>
      <c r="C395" s="0" t="n">
        <v>304.607309641543</v>
      </c>
      <c r="D395" s="0" t="n">
        <v>191</v>
      </c>
    </row>
    <row r="396" customFormat="false" ht="13.5" hidden="false" customHeight="false" outlineLevel="0" collapsed="false">
      <c r="A396" s="0" t="n">
        <v>3910</v>
      </c>
      <c r="B396" s="0" t="n">
        <v>4164</v>
      </c>
      <c r="C396" s="0" t="n">
        <v>301.616126045513</v>
      </c>
      <c r="D396" s="0" t="n">
        <v>192</v>
      </c>
    </row>
    <row r="397" customFormat="false" ht="13.5" hidden="false" customHeight="false" outlineLevel="0" collapsed="false">
      <c r="A397" s="0" t="n">
        <v>3920</v>
      </c>
      <c r="B397" s="0" t="n">
        <v>4164</v>
      </c>
      <c r="C397" s="0" t="n">
        <v>307.194230587077</v>
      </c>
      <c r="D397" s="0" t="n">
        <v>193</v>
      </c>
    </row>
    <row r="398" customFormat="false" ht="13.5" hidden="false" customHeight="false" outlineLevel="0" collapsed="false">
      <c r="A398" s="0" t="n">
        <v>3930</v>
      </c>
      <c r="B398" s="0" t="n">
        <v>4113</v>
      </c>
      <c r="C398" s="0" t="n">
        <v>301.798128315838</v>
      </c>
      <c r="D398" s="0" t="n">
        <v>194</v>
      </c>
    </row>
    <row r="399" customFormat="false" ht="13.5" hidden="false" customHeight="false" outlineLevel="0" collapsed="false">
      <c r="A399" s="0" t="n">
        <v>3940</v>
      </c>
      <c r="B399" s="0" t="n">
        <v>4136</v>
      </c>
      <c r="C399" s="0" t="n">
        <v>303.983854199902</v>
      </c>
      <c r="D399" s="0" t="n">
        <v>195</v>
      </c>
    </row>
    <row r="400" customFormat="false" ht="13.5" hidden="false" customHeight="false" outlineLevel="0" collapsed="false">
      <c r="A400" s="0" t="n">
        <v>3950</v>
      </c>
      <c r="B400" s="0" t="n">
        <v>4181</v>
      </c>
      <c r="C400" s="0" t="n">
        <v>313.257959346214</v>
      </c>
      <c r="D400" s="0" t="n">
        <v>196</v>
      </c>
    </row>
    <row r="401" customFormat="false" ht="13.5" hidden="false" customHeight="false" outlineLevel="0" collapsed="false">
      <c r="A401" s="0" t="n">
        <v>3960</v>
      </c>
      <c r="B401" s="0" t="n">
        <v>4169</v>
      </c>
      <c r="C401" s="0" t="n">
        <v>313.805347334412</v>
      </c>
      <c r="D401" s="0" t="n">
        <v>197</v>
      </c>
    </row>
    <row r="402" customFormat="false" ht="13.5" hidden="false" customHeight="false" outlineLevel="0" collapsed="false">
      <c r="A402" s="0" t="n">
        <v>3970</v>
      </c>
      <c r="B402" s="0" t="n">
        <v>4201</v>
      </c>
      <c r="C402" s="0" t="n">
        <v>308.580858206784</v>
      </c>
      <c r="D402" s="0" t="n">
        <v>198</v>
      </c>
    </row>
    <row r="403" customFormat="false" ht="13.5" hidden="false" customHeight="false" outlineLevel="0" collapsed="false">
      <c r="A403" s="0" t="n">
        <v>3980</v>
      </c>
      <c r="B403" s="0" t="n">
        <v>4246</v>
      </c>
      <c r="C403" s="0" t="n">
        <v>306.276180507939</v>
      </c>
      <c r="D403" s="0" t="n">
        <v>199</v>
      </c>
    </row>
    <row r="404" customFormat="false" ht="13.5" hidden="false" customHeight="false" outlineLevel="0" collapsed="false">
      <c r="A404" s="0" t="n">
        <v>3990</v>
      </c>
      <c r="B404" s="0" t="n">
        <v>4243</v>
      </c>
      <c r="C404" s="0" t="n">
        <v>314.139398035912</v>
      </c>
      <c r="D404" s="0" t="n">
        <v>200</v>
      </c>
    </row>
    <row r="405" customFormat="false" ht="13.5" hidden="false" customHeight="false" outlineLevel="0" collapsed="false">
      <c r="A405" s="0" t="n">
        <v>4000</v>
      </c>
      <c r="B405" s="0" t="n">
        <v>4271</v>
      </c>
      <c r="C405" s="0" t="n">
        <v>310.825491151247</v>
      </c>
      <c r="D405" s="0" t="n">
        <v>201</v>
      </c>
    </row>
    <row r="406" customFormat="false" ht="13.5" hidden="false" customHeight="false" outlineLevel="0" collapsed="false">
      <c r="A406" s="0" t="n">
        <v>4010</v>
      </c>
      <c r="B406" s="0" t="n">
        <v>4229</v>
      </c>
      <c r="C406" s="0" t="n">
        <v>310.105381929143</v>
      </c>
      <c r="D406" s="0" t="n">
        <v>202</v>
      </c>
    </row>
    <row r="407" customFormat="false" ht="13.5" hidden="false" customHeight="false" outlineLevel="0" collapsed="false">
      <c r="A407" s="0" t="n">
        <v>4020</v>
      </c>
      <c r="B407" s="0" t="n">
        <v>4177</v>
      </c>
      <c r="C407" s="0" t="n">
        <v>305.863633988783</v>
      </c>
      <c r="D407" s="0" t="n">
        <v>203</v>
      </c>
    </row>
    <row r="408" customFormat="false" ht="13.5" hidden="false" customHeight="false" outlineLevel="0" collapsed="false">
      <c r="A408" s="0" t="n">
        <v>4030</v>
      </c>
      <c r="B408" s="0" t="n">
        <v>4113</v>
      </c>
      <c r="C408" s="0" t="n">
        <v>307.331247298269</v>
      </c>
      <c r="D408" s="0" t="n">
        <v>204</v>
      </c>
    </row>
    <row r="409" customFormat="false" ht="13.5" hidden="false" customHeight="false" outlineLevel="0" collapsed="false">
      <c r="A409" s="0" t="n">
        <v>4040</v>
      </c>
      <c r="B409" s="0" t="n">
        <v>4097</v>
      </c>
      <c r="C409" s="0" t="n">
        <v>305.82366587661</v>
      </c>
      <c r="D409" s="0" t="n">
        <v>205</v>
      </c>
    </row>
    <row r="410" customFormat="false" ht="13.5" hidden="false" customHeight="false" outlineLevel="0" collapsed="false">
      <c r="A410" s="0" t="n">
        <v>4050</v>
      </c>
      <c r="B410" s="0" t="n">
        <v>3990</v>
      </c>
      <c r="C410" s="0" t="n">
        <v>306.701261063745</v>
      </c>
      <c r="D410" s="0" t="n">
        <v>206</v>
      </c>
    </row>
    <row r="411" customFormat="false" ht="13.5" hidden="false" customHeight="false" outlineLevel="0" collapsed="false">
      <c r="A411" s="0" t="n">
        <v>4060</v>
      </c>
      <c r="B411" s="0" t="n">
        <v>3914</v>
      </c>
      <c r="C411" s="0" t="n">
        <v>299.07273024003</v>
      </c>
      <c r="D411" s="0" t="n">
        <v>207</v>
      </c>
    </row>
    <row r="412" customFormat="false" ht="13.5" hidden="false" customHeight="false" outlineLevel="0" collapsed="false">
      <c r="A412" s="0" t="n">
        <v>4070</v>
      </c>
      <c r="B412" s="0" t="n">
        <v>3888</v>
      </c>
      <c r="C412" s="0" t="n">
        <v>297.271979956496</v>
      </c>
      <c r="D412" s="0" t="n">
        <v>208</v>
      </c>
    </row>
    <row r="413" customFormat="false" ht="13.5" hidden="false" customHeight="false" outlineLevel="0" collapsed="false">
      <c r="A413" s="0" t="n">
        <v>4080</v>
      </c>
      <c r="B413" s="0" t="n">
        <v>3906</v>
      </c>
      <c r="C413" s="0" t="n">
        <v>301.222889959332</v>
      </c>
      <c r="D413" s="0" t="n">
        <v>209</v>
      </c>
    </row>
    <row r="414" customFormat="false" ht="13.5" hidden="false" customHeight="false" outlineLevel="0" collapsed="false">
      <c r="A414" s="0" t="n">
        <v>4090</v>
      </c>
      <c r="B414" s="0" t="n">
        <v>4055</v>
      </c>
      <c r="C414" s="0" t="n">
        <v>298.665005773148</v>
      </c>
      <c r="D414" s="0" t="n">
        <v>210</v>
      </c>
    </row>
    <row r="415" customFormat="false" ht="13.5" hidden="false" customHeight="false" outlineLevel="0" collapsed="false">
      <c r="A415" s="0" t="n">
        <v>4100</v>
      </c>
      <c r="B415" s="0" t="n">
        <v>4207</v>
      </c>
      <c r="C415" s="0" t="n">
        <v>307.768334923038</v>
      </c>
      <c r="D415" s="0" t="n">
        <v>211</v>
      </c>
    </row>
    <row r="416" customFormat="false" ht="13.5" hidden="false" customHeight="false" outlineLevel="0" collapsed="false">
      <c r="A416" s="0" t="n">
        <v>4110</v>
      </c>
      <c r="B416" s="0" t="n">
        <v>4319</v>
      </c>
      <c r="C416" s="0" t="n">
        <v>313.967983357184</v>
      </c>
      <c r="D416" s="0" t="n">
        <v>212</v>
      </c>
    </row>
    <row r="417" customFormat="false" ht="13.5" hidden="false" customHeight="false" outlineLevel="0" collapsed="false">
      <c r="A417" s="0" t="n">
        <v>4120</v>
      </c>
      <c r="B417" s="0" t="n">
        <v>4356</v>
      </c>
      <c r="C417" s="0" t="n">
        <v>312.270541306529</v>
      </c>
      <c r="D417" s="0" t="n">
        <v>213</v>
      </c>
    </row>
    <row r="418" customFormat="false" ht="13.5" hidden="false" customHeight="false" outlineLevel="0" collapsed="false">
      <c r="A418" s="0" t="n">
        <v>4130</v>
      </c>
      <c r="B418" s="0" t="n">
        <v>4345</v>
      </c>
      <c r="C418" s="0" t="n">
        <v>315.359435274561</v>
      </c>
      <c r="D418" s="0" t="n">
        <v>214</v>
      </c>
    </row>
    <row r="419" customFormat="false" ht="13.5" hidden="false" customHeight="false" outlineLevel="0" collapsed="false">
      <c r="A419" s="0" t="n">
        <v>4140</v>
      </c>
      <c r="B419" s="0" t="n">
        <v>4357</v>
      </c>
      <c r="C419" s="0" t="n">
        <v>313.918349259065</v>
      </c>
      <c r="D419" s="0" t="n">
        <v>215</v>
      </c>
    </row>
    <row r="420" customFormat="false" ht="13.5" hidden="false" customHeight="false" outlineLevel="0" collapsed="false">
      <c r="A420" s="0" t="n">
        <v>4150</v>
      </c>
      <c r="B420" s="0" t="n">
        <v>4390</v>
      </c>
      <c r="C420" s="0" t="n">
        <v>316.871015074596</v>
      </c>
      <c r="D420" s="0" t="n">
        <v>216</v>
      </c>
    </row>
    <row r="421" customFormat="false" ht="13.5" hidden="false" customHeight="false" outlineLevel="0" collapsed="false">
      <c r="A421" s="0" t="n">
        <v>4160</v>
      </c>
      <c r="B421" s="0" t="n">
        <v>4342</v>
      </c>
      <c r="C421" s="0" t="n">
        <v>317.2927613607</v>
      </c>
      <c r="D421" s="0" t="n">
        <v>217</v>
      </c>
    </row>
    <row r="422" customFormat="false" ht="13.5" hidden="false" customHeight="false" outlineLevel="0" collapsed="false">
      <c r="A422" s="0" t="n">
        <v>4170</v>
      </c>
      <c r="B422" s="0" t="n">
        <v>4255</v>
      </c>
      <c r="C422" s="0" t="n">
        <v>313.091206723796</v>
      </c>
      <c r="D422" s="0" t="n">
        <v>218</v>
      </c>
    </row>
    <row r="423" customFormat="false" ht="13.5" hidden="false" customHeight="false" outlineLevel="0" collapsed="false">
      <c r="A423" s="0" t="n">
        <v>4180</v>
      </c>
      <c r="B423" s="0" t="n">
        <v>4242</v>
      </c>
      <c r="C423" s="0" t="n">
        <v>306.323373301052</v>
      </c>
      <c r="D423" s="0" t="n">
        <v>219</v>
      </c>
    </row>
    <row r="424" customFormat="false" ht="13.5" hidden="false" customHeight="false" outlineLevel="0" collapsed="false">
      <c r="A424" s="0" t="n">
        <v>4190</v>
      </c>
      <c r="B424" s="0" t="n">
        <v>4254</v>
      </c>
      <c r="C424" s="0" t="n">
        <v>310.67577443803</v>
      </c>
      <c r="D424" s="0" t="n">
        <v>220</v>
      </c>
    </row>
    <row r="425" customFormat="false" ht="13.5" hidden="false" customHeight="false" outlineLevel="0" collapsed="false">
      <c r="A425" s="0" t="n">
        <v>4200</v>
      </c>
      <c r="B425" s="0" t="n">
        <v>4256</v>
      </c>
      <c r="C425" s="0" t="n">
        <v>311.335580408064</v>
      </c>
      <c r="D425" s="0" t="n">
        <v>221</v>
      </c>
    </row>
    <row r="426" customFormat="false" ht="13.5" hidden="false" customHeight="false" outlineLevel="0" collapsed="false">
      <c r="A426" s="0" t="n">
        <v>4210</v>
      </c>
      <c r="B426" s="0" t="n">
        <v>4233</v>
      </c>
      <c r="C426" s="0" t="n">
        <v>312.043825822917</v>
      </c>
      <c r="D426" s="0" t="n">
        <v>222</v>
      </c>
    </row>
    <row r="427" customFormat="false" ht="13.5" hidden="false" customHeight="false" outlineLevel="0" collapsed="false">
      <c r="A427" s="0" t="n">
        <v>4220</v>
      </c>
      <c r="B427" s="0" t="n">
        <v>4236</v>
      </c>
      <c r="C427" s="0" t="n">
        <v>314.938077522267</v>
      </c>
      <c r="D427" s="0" t="n">
        <v>223</v>
      </c>
    </row>
    <row r="428" customFormat="false" ht="13.5" hidden="false" customHeight="false" outlineLevel="0" collapsed="false">
      <c r="A428" s="0" t="n">
        <v>4230</v>
      </c>
      <c r="B428" s="0" t="n">
        <v>4222</v>
      </c>
      <c r="C428" s="0" t="n">
        <v>312.714140952908</v>
      </c>
      <c r="D428" s="0" t="n">
        <v>224</v>
      </c>
    </row>
    <row r="429" customFormat="false" ht="13.5" hidden="false" customHeight="false" outlineLevel="0" collapsed="false">
      <c r="A429" s="0" t="n">
        <v>4240</v>
      </c>
      <c r="B429" s="0" t="n">
        <v>4229</v>
      </c>
      <c r="C429" s="0" t="n">
        <v>310.574302765397</v>
      </c>
      <c r="D429" s="0" t="n">
        <v>225</v>
      </c>
    </row>
    <row r="430" customFormat="false" ht="13.5" hidden="false" customHeight="false" outlineLevel="0" collapsed="false">
      <c r="A430" s="0" t="n">
        <v>4250</v>
      </c>
      <c r="B430" s="0" t="n">
        <v>4236</v>
      </c>
      <c r="C430" s="0" t="n">
        <v>316.824703008537</v>
      </c>
      <c r="D430" s="0" t="n">
        <v>226</v>
      </c>
    </row>
    <row r="431" customFormat="false" ht="13.5" hidden="false" customHeight="false" outlineLevel="0" collapsed="false">
      <c r="A431" s="0" t="n">
        <v>4260</v>
      </c>
      <c r="B431" s="0" t="n">
        <v>4202</v>
      </c>
      <c r="C431" s="0" t="n">
        <v>314.819405844373</v>
      </c>
      <c r="D431" s="0" t="n">
        <v>227</v>
      </c>
    </row>
    <row r="432" customFormat="false" ht="13.5" hidden="false" customHeight="false" outlineLevel="0" collapsed="false">
      <c r="A432" s="0" t="n">
        <v>4270</v>
      </c>
      <c r="B432" s="0" t="n">
        <v>4171</v>
      </c>
      <c r="C432" s="0" t="n">
        <v>313.055998987251</v>
      </c>
      <c r="D432" s="0" t="n">
        <v>228</v>
      </c>
    </row>
    <row r="433" customFormat="false" ht="13.5" hidden="false" customHeight="false" outlineLevel="0" collapsed="false">
      <c r="A433" s="0" t="n">
        <v>4280</v>
      </c>
      <c r="B433" s="0" t="n">
        <v>4115</v>
      </c>
      <c r="C433" s="0" t="n">
        <v>311.077246399091</v>
      </c>
      <c r="D433" s="0" t="n">
        <v>229</v>
      </c>
    </row>
    <row r="434" customFormat="false" ht="13.5" hidden="false" customHeight="false" outlineLevel="0" collapsed="false">
      <c r="A434" s="0" t="n">
        <v>4290</v>
      </c>
      <c r="B434" s="0" t="n">
        <v>4046</v>
      </c>
      <c r="C434" s="0" t="n">
        <v>309.443731987711</v>
      </c>
      <c r="D434" s="0" t="n">
        <v>230</v>
      </c>
    </row>
    <row r="435" customFormat="false" ht="13.5" hidden="false" customHeight="false" outlineLevel="0" collapsed="false">
      <c r="A435" s="0" t="n">
        <v>4300</v>
      </c>
      <c r="B435" s="0" t="n">
        <v>4065</v>
      </c>
      <c r="C435" s="0" t="n">
        <v>311.951590814536</v>
      </c>
      <c r="D435" s="0" t="n">
        <v>231</v>
      </c>
    </row>
    <row r="436" customFormat="false" ht="13.5" hidden="false" customHeight="false" outlineLevel="0" collapsed="false">
      <c r="A436" s="0" t="n">
        <v>4310</v>
      </c>
      <c r="B436" s="0" t="n">
        <v>4047</v>
      </c>
      <c r="C436" s="0" t="n">
        <v>309.369334207556</v>
      </c>
      <c r="D436" s="0" t="n">
        <v>232</v>
      </c>
    </row>
    <row r="437" customFormat="false" ht="13.5" hidden="false" customHeight="false" outlineLevel="0" collapsed="false">
      <c r="A437" s="0" t="n">
        <v>4320</v>
      </c>
      <c r="B437" s="0" t="n">
        <v>4025</v>
      </c>
      <c r="C437" s="0" t="n">
        <v>304.67430166982</v>
      </c>
      <c r="D437" s="0" t="n">
        <v>233</v>
      </c>
    </row>
    <row r="438" customFormat="false" ht="13.5" hidden="false" customHeight="false" outlineLevel="0" collapsed="false">
      <c r="A438" s="0" t="n">
        <v>4330</v>
      </c>
      <c r="B438" s="0" t="n">
        <v>4058</v>
      </c>
      <c r="C438" s="0" t="n">
        <v>305.006375157692</v>
      </c>
      <c r="D438" s="0" t="n">
        <v>234</v>
      </c>
    </row>
    <row r="439" customFormat="false" ht="13.5" hidden="false" customHeight="false" outlineLevel="0" collapsed="false">
      <c r="A439" s="0" t="n">
        <v>4340</v>
      </c>
      <c r="B439" s="0" t="n">
        <v>4038</v>
      </c>
      <c r="C439" s="0" t="n">
        <v>310.783222011901</v>
      </c>
      <c r="D439" s="0" t="n">
        <v>235</v>
      </c>
    </row>
    <row r="440" customFormat="false" ht="13.5" hidden="false" customHeight="false" outlineLevel="0" collapsed="false">
      <c r="A440" s="0" t="n">
        <v>4350</v>
      </c>
      <c r="B440" s="0" t="n">
        <v>4058</v>
      </c>
      <c r="C440" s="0" t="n">
        <v>308.587353747046</v>
      </c>
      <c r="D440" s="0" t="n">
        <v>236</v>
      </c>
    </row>
    <row r="441" customFormat="false" ht="13.5" hidden="false" customHeight="false" outlineLevel="0" collapsed="false">
      <c r="A441" s="0" t="n">
        <v>4360</v>
      </c>
      <c r="B441" s="0" t="n">
        <v>4100</v>
      </c>
      <c r="C441" s="0" t="n">
        <v>309.330515507347</v>
      </c>
      <c r="D441" s="0" t="n">
        <v>237</v>
      </c>
    </row>
    <row r="442" customFormat="false" ht="13.5" hidden="false" customHeight="false" outlineLevel="0" collapsed="false">
      <c r="A442" s="0" t="n">
        <v>4370</v>
      </c>
      <c r="B442" s="0" t="n">
        <v>4145</v>
      </c>
      <c r="C442" s="0" t="n">
        <v>308.590237257103</v>
      </c>
      <c r="D442" s="0" t="n">
        <v>238</v>
      </c>
    </row>
    <row r="443" customFormat="false" ht="13.5" hidden="false" customHeight="false" outlineLevel="0" collapsed="false">
      <c r="A443" s="0" t="n">
        <v>4380</v>
      </c>
      <c r="B443" s="0" t="n">
        <v>4162</v>
      </c>
      <c r="C443" s="0" t="n">
        <v>306.41821664169</v>
      </c>
      <c r="D443" s="0" t="n">
        <v>239</v>
      </c>
    </row>
    <row r="444" customFormat="false" ht="13.5" hidden="false" customHeight="false" outlineLevel="0" collapsed="false">
      <c r="A444" s="0" t="n">
        <v>4390</v>
      </c>
      <c r="B444" s="0" t="n">
        <v>4121</v>
      </c>
      <c r="C444" s="0" t="n">
        <v>309.013900195192</v>
      </c>
      <c r="D444" s="0" t="n">
        <v>240</v>
      </c>
    </row>
    <row r="445" customFormat="false" ht="13.5" hidden="false" customHeight="false" outlineLevel="0" collapsed="false">
      <c r="A445" s="0" t="n">
        <v>4400</v>
      </c>
      <c r="B445" s="0" t="n">
        <v>4038</v>
      </c>
      <c r="C445" s="0" t="n">
        <v>300.149046176502</v>
      </c>
      <c r="D445" s="0" t="n">
        <v>241</v>
      </c>
    </row>
    <row r="446" customFormat="false" ht="13.5" hidden="false" customHeight="false" outlineLevel="0" collapsed="false">
      <c r="A446" s="0" t="n">
        <v>4410</v>
      </c>
      <c r="B446" s="0" t="n">
        <v>4043</v>
      </c>
      <c r="C446" s="0" t="n">
        <v>299.282111317931</v>
      </c>
      <c r="D446" s="0" t="n">
        <v>242</v>
      </c>
    </row>
    <row r="447" customFormat="false" ht="13.5" hidden="false" customHeight="false" outlineLevel="0" collapsed="false">
      <c r="A447" s="0" t="n">
        <v>4420</v>
      </c>
      <c r="B447" s="0" t="n">
        <v>4050</v>
      </c>
      <c r="C447" s="0" t="n">
        <v>309.557508778822</v>
      </c>
      <c r="D447" s="0" t="n">
        <v>243</v>
      </c>
    </row>
    <row r="448" customFormat="false" ht="13.5" hidden="false" customHeight="false" outlineLevel="0" collapsed="false">
      <c r="A448" s="0" t="n">
        <v>4430</v>
      </c>
      <c r="B448" s="0" t="n">
        <v>4022</v>
      </c>
      <c r="C448" s="0" t="n">
        <v>307.633195274643</v>
      </c>
      <c r="D448" s="0" t="n">
        <v>244</v>
      </c>
    </row>
    <row r="449" customFormat="false" ht="13.5" hidden="false" customHeight="false" outlineLevel="0" collapsed="false">
      <c r="A449" s="0" t="n">
        <v>4440</v>
      </c>
      <c r="B449" s="0" t="n">
        <v>4071</v>
      </c>
      <c r="C449" s="0" t="n">
        <v>310.108646850054</v>
      </c>
      <c r="D449" s="0" t="n">
        <v>245</v>
      </c>
    </row>
    <row r="450" customFormat="false" ht="13.5" hidden="false" customHeight="false" outlineLevel="0" collapsed="false">
      <c r="A450" s="0" t="n">
        <v>4450</v>
      </c>
      <c r="B450" s="0" t="n">
        <v>4166</v>
      </c>
      <c r="C450" s="0" t="n">
        <v>310.424234103605</v>
      </c>
      <c r="D450" s="0" t="n">
        <v>246</v>
      </c>
    </row>
    <row r="451" customFormat="false" ht="13.5" hidden="false" customHeight="false" outlineLevel="0" collapsed="false">
      <c r="A451" s="0" t="n">
        <v>4460</v>
      </c>
      <c r="B451" s="0" t="n">
        <v>4266</v>
      </c>
      <c r="C451" s="0" t="n">
        <v>314.609399656447</v>
      </c>
      <c r="D451" s="0" t="n">
        <v>247</v>
      </c>
    </row>
    <row r="452" customFormat="false" ht="13.5" hidden="false" customHeight="false" outlineLevel="0" collapsed="false">
      <c r="A452" s="0" t="n">
        <v>4470</v>
      </c>
      <c r="B452" s="0" t="n">
        <v>4326</v>
      </c>
      <c r="C452" s="0" t="n">
        <v>315.651007847109</v>
      </c>
      <c r="D452" s="0" t="n">
        <v>248</v>
      </c>
    </row>
    <row r="453" customFormat="false" ht="13.5" hidden="false" customHeight="false" outlineLevel="0" collapsed="false">
      <c r="A453" s="0" t="n">
        <v>4480</v>
      </c>
      <c r="B453" s="0" t="n">
        <v>4362</v>
      </c>
      <c r="C453" s="0" t="n">
        <v>314.533028476446</v>
      </c>
      <c r="D453" s="0" t="n">
        <v>249</v>
      </c>
    </row>
    <row r="454" customFormat="false" ht="13.5" hidden="false" customHeight="false" outlineLevel="0" collapsed="false">
      <c r="A454" s="0" t="n">
        <v>4490</v>
      </c>
      <c r="B454" s="0" t="n">
        <v>4397</v>
      </c>
      <c r="C454" s="0" t="n">
        <v>314.032180001559</v>
      </c>
      <c r="D454" s="0" t="n">
        <v>250</v>
      </c>
    </row>
    <row r="455" customFormat="false" ht="13.5" hidden="false" customHeight="false" outlineLevel="0" collapsed="false">
      <c r="A455" s="0" t="n">
        <v>4500</v>
      </c>
      <c r="B455" s="0" t="n">
        <v>4392</v>
      </c>
      <c r="C455" s="0" t="n">
        <v>315.091775820012</v>
      </c>
      <c r="D455" s="0" t="n">
        <v>251</v>
      </c>
    </row>
    <row r="456" customFormat="false" ht="13.5" hidden="false" customHeight="false" outlineLevel="0" collapsed="false">
      <c r="A456" s="0" t="n">
        <v>4510</v>
      </c>
      <c r="B456" s="0" t="n">
        <v>4263</v>
      </c>
      <c r="C456" s="0" t="n">
        <v>306.906955106284</v>
      </c>
      <c r="D456" s="0" t="n">
        <v>252</v>
      </c>
    </row>
    <row r="457" customFormat="false" ht="13.5" hidden="false" customHeight="false" outlineLevel="0" collapsed="false">
      <c r="A457" s="0" t="n">
        <v>4520</v>
      </c>
      <c r="B457" s="0" t="n">
        <v>4138</v>
      </c>
      <c r="C457" s="0" t="n">
        <v>307.664075484766</v>
      </c>
      <c r="D457" s="0" t="n">
        <v>253</v>
      </c>
    </row>
    <row r="458" customFormat="false" ht="13.5" hidden="false" customHeight="false" outlineLevel="0" collapsed="false">
      <c r="A458" s="0" t="n">
        <v>4530</v>
      </c>
      <c r="B458" s="0" t="n">
        <v>4041</v>
      </c>
      <c r="C458" s="0" t="n">
        <v>298.05391216651</v>
      </c>
      <c r="D458" s="0" t="n">
        <v>254</v>
      </c>
    </row>
    <row r="459" customFormat="false" ht="13.5" hidden="false" customHeight="false" outlineLevel="0" collapsed="false">
      <c r="A459" s="0" t="n">
        <v>4540</v>
      </c>
      <c r="B459" s="0" t="n">
        <v>3975</v>
      </c>
      <c r="C459" s="0" t="n">
        <v>309.314683151751</v>
      </c>
      <c r="D459" s="0" t="n">
        <v>255</v>
      </c>
    </row>
    <row r="460" customFormat="false" ht="13.5" hidden="false" customHeight="false" outlineLevel="0" collapsed="false">
      <c r="A460" s="0" t="n">
        <v>4550</v>
      </c>
      <c r="B460" s="0" t="n">
        <v>4006</v>
      </c>
      <c r="C460" s="0" t="n">
        <v>316.229329716988</v>
      </c>
      <c r="D460" s="0" t="n">
        <v>256</v>
      </c>
    </row>
    <row r="461" customFormat="false" ht="13.5" hidden="false" customHeight="false" outlineLevel="0" collapsed="false">
      <c r="A461" s="0" t="n">
        <v>4560</v>
      </c>
      <c r="B461" s="0" t="n">
        <v>4060</v>
      </c>
      <c r="C461" s="0" t="n">
        <v>319.271486160681</v>
      </c>
      <c r="D461" s="0" t="n">
        <v>257</v>
      </c>
    </row>
    <row r="462" customFormat="false" ht="13.5" hidden="false" customHeight="false" outlineLevel="0" collapsed="false">
      <c r="A462" s="0" t="n">
        <v>4570</v>
      </c>
      <c r="B462" s="0" t="n">
        <v>4112</v>
      </c>
      <c r="C462" s="0" t="n">
        <v>311.453821477844</v>
      </c>
      <c r="D462" s="0" t="n">
        <v>258</v>
      </c>
    </row>
    <row r="463" customFormat="false" ht="13.5" hidden="false" customHeight="false" outlineLevel="0" collapsed="false">
      <c r="A463" s="0" t="n">
        <v>4580</v>
      </c>
      <c r="B463" s="0" t="n">
        <v>4220</v>
      </c>
      <c r="C463" s="0" t="n">
        <v>314.242837938678</v>
      </c>
      <c r="D463" s="0" t="n">
        <v>259</v>
      </c>
    </row>
    <row r="464" customFormat="false" ht="13.5" hidden="false" customHeight="false" outlineLevel="0" collapsed="false">
      <c r="A464" s="0" t="n">
        <v>4590</v>
      </c>
      <c r="B464" s="0" t="n">
        <v>4252</v>
      </c>
      <c r="C464" s="0" t="n">
        <v>315.647961053597</v>
      </c>
      <c r="D464" s="0" t="n">
        <v>260</v>
      </c>
    </row>
    <row r="465" customFormat="false" ht="13.5" hidden="false" customHeight="false" outlineLevel="0" collapsed="false">
      <c r="A465" s="0" t="n">
        <v>4600</v>
      </c>
      <c r="B465" s="0" t="n">
        <v>4244</v>
      </c>
      <c r="C465" s="0" t="n">
        <v>314.420935444039</v>
      </c>
      <c r="D465" s="0" t="n">
        <v>261</v>
      </c>
    </row>
    <row r="466" customFormat="false" ht="13.5" hidden="false" customHeight="false" outlineLevel="0" collapsed="false">
      <c r="A466" s="0" t="n">
        <v>4610</v>
      </c>
      <c r="B466" s="0" t="n">
        <v>4237</v>
      </c>
      <c r="C466" s="0" t="n">
        <v>313.726659209821</v>
      </c>
      <c r="D466" s="0" t="n">
        <v>262</v>
      </c>
    </row>
    <row r="467" customFormat="false" ht="13.5" hidden="false" customHeight="false" outlineLevel="0" collapsed="false">
      <c r="A467" s="0" t="n">
        <v>4620</v>
      </c>
      <c r="B467" s="0" t="n">
        <v>4277</v>
      </c>
      <c r="C467" s="0" t="n">
        <v>307.943105979893</v>
      </c>
      <c r="D467" s="0" t="n">
        <v>263</v>
      </c>
    </row>
    <row r="468" customFormat="false" ht="13.5" hidden="false" customHeight="false" outlineLevel="0" collapsed="false">
      <c r="A468" s="0" t="n">
        <v>4630</v>
      </c>
      <c r="B468" s="0" t="n">
        <v>4241</v>
      </c>
      <c r="C468" s="0" t="n">
        <v>303.877255090517</v>
      </c>
      <c r="D468" s="0" t="n">
        <v>264</v>
      </c>
    </row>
    <row r="469" customFormat="false" ht="13.5" hidden="false" customHeight="false" outlineLevel="0" collapsed="false">
      <c r="A469" s="0" t="n">
        <v>4640</v>
      </c>
      <c r="B469" s="0" t="n">
        <v>4183</v>
      </c>
      <c r="C469" s="0" t="n">
        <v>302.820979731972</v>
      </c>
      <c r="D469" s="0" t="n">
        <v>265</v>
      </c>
    </row>
    <row r="470" customFormat="false" ht="13.5" hidden="false" customHeight="false" outlineLevel="0" collapsed="false">
      <c r="A470" s="0" t="n">
        <v>4650</v>
      </c>
      <c r="B470" s="0" t="n">
        <v>4096</v>
      </c>
      <c r="C470" s="0" t="n">
        <v>307.037406550426</v>
      </c>
      <c r="D470" s="0" t="n">
        <v>266</v>
      </c>
    </row>
    <row r="471" customFormat="false" ht="13.5" hidden="false" customHeight="false" outlineLevel="0" collapsed="false">
      <c r="A471" s="0" t="n">
        <v>4660</v>
      </c>
      <c r="B471" s="0" t="n">
        <v>4066</v>
      </c>
      <c r="C471" s="0" t="n">
        <v>303.614004139374</v>
      </c>
      <c r="D471" s="0" t="n">
        <v>267</v>
      </c>
    </row>
    <row r="472" customFormat="false" ht="13.5" hidden="false" customHeight="false" outlineLevel="0" collapsed="false">
      <c r="A472" s="0" t="n">
        <v>4670</v>
      </c>
      <c r="B472" s="0" t="n">
        <v>4083</v>
      </c>
      <c r="C472" s="0" t="n">
        <v>304.494906820333</v>
      </c>
      <c r="D472" s="0" t="n">
        <v>268</v>
      </c>
    </row>
    <row r="473" customFormat="false" ht="13.5" hidden="false" customHeight="false" outlineLevel="0" collapsed="false">
      <c r="A473" s="0" t="n">
        <v>4680</v>
      </c>
      <c r="B473" s="0" t="n">
        <v>4139</v>
      </c>
      <c r="C473" s="0" t="n">
        <v>304.549564594599</v>
      </c>
      <c r="D473" s="0" t="n">
        <v>269</v>
      </c>
    </row>
    <row r="474" customFormat="false" ht="13.5" hidden="false" customHeight="false" outlineLevel="0" collapsed="false">
      <c r="A474" s="0" t="n">
        <v>4690</v>
      </c>
      <c r="B474" s="0" t="n">
        <v>4204</v>
      </c>
      <c r="C474" s="0" t="n">
        <v>308.597659287373</v>
      </c>
      <c r="D474" s="0" t="n">
        <v>270</v>
      </c>
    </row>
    <row r="475" customFormat="false" ht="13.5" hidden="false" customHeight="false" outlineLevel="0" collapsed="false">
      <c r="A475" s="0" t="n">
        <v>4700</v>
      </c>
      <c r="B475" s="0" t="n">
        <v>4258</v>
      </c>
      <c r="C475" s="0" t="n">
        <v>311.609971153019</v>
      </c>
      <c r="D475" s="0" t="n">
        <v>271</v>
      </c>
    </row>
    <row r="476" customFormat="false" ht="13.5" hidden="false" customHeight="false" outlineLevel="0" collapsed="false">
      <c r="A476" s="0" t="n">
        <v>4710</v>
      </c>
      <c r="B476" s="0" t="n">
        <v>4386</v>
      </c>
      <c r="C476" s="0" t="n">
        <v>317.637475764786</v>
      </c>
      <c r="D476" s="0" t="n">
        <v>272</v>
      </c>
    </row>
    <row r="477" customFormat="false" ht="13.5" hidden="false" customHeight="false" outlineLevel="0" collapsed="false">
      <c r="A477" s="0" t="n">
        <v>4720</v>
      </c>
      <c r="B477" s="0" t="n">
        <v>4406</v>
      </c>
      <c r="C477" s="0" t="n">
        <v>317.779882161071</v>
      </c>
      <c r="D477" s="0" t="n">
        <v>273</v>
      </c>
    </row>
    <row r="478" customFormat="false" ht="13.5" hidden="false" customHeight="false" outlineLevel="0" collapsed="false">
      <c r="A478" s="0" t="n">
        <v>4730</v>
      </c>
      <c r="B478" s="0" t="n">
        <v>4356</v>
      </c>
      <c r="C478" s="0" t="n">
        <v>314.224616443962</v>
      </c>
      <c r="D478" s="0" t="n">
        <v>274</v>
      </c>
    </row>
    <row r="479" customFormat="false" ht="13.5" hidden="false" customHeight="false" outlineLevel="0" collapsed="false">
      <c r="A479" s="0" t="n">
        <v>4740</v>
      </c>
      <c r="B479" s="0" t="n">
        <v>4257</v>
      </c>
      <c r="C479" s="0" t="n">
        <v>308.60957398724</v>
      </c>
      <c r="D479" s="0" t="n">
        <v>275</v>
      </c>
    </row>
    <row r="480" customFormat="false" ht="13.5" hidden="false" customHeight="false" outlineLevel="0" collapsed="false">
      <c r="A480" s="0" t="n">
        <v>4750</v>
      </c>
      <c r="B480" s="0" t="n">
        <v>4149</v>
      </c>
      <c r="C480" s="0" t="n">
        <v>300.137823701525</v>
      </c>
      <c r="D480" s="0" t="n">
        <v>276</v>
      </c>
    </row>
    <row r="481" customFormat="false" ht="13.5" hidden="false" customHeight="false" outlineLevel="0" collapsed="false">
      <c r="A481" s="0" t="n">
        <v>4760</v>
      </c>
      <c r="B481" s="0" t="n">
        <v>4097</v>
      </c>
      <c r="C481" s="0" t="n">
        <v>304.341495678713</v>
      </c>
      <c r="D481" s="0" t="n">
        <v>277</v>
      </c>
    </row>
    <row r="482" customFormat="false" ht="13.5" hidden="false" customHeight="false" outlineLevel="0" collapsed="false">
      <c r="A482" s="0" t="n">
        <v>4770</v>
      </c>
      <c r="B482" s="0" t="n">
        <v>4106</v>
      </c>
      <c r="C482" s="0" t="n">
        <v>305.210810702192</v>
      </c>
      <c r="D482" s="0" t="n">
        <v>278</v>
      </c>
    </row>
    <row r="483" customFormat="false" ht="13.5" hidden="false" customHeight="false" outlineLevel="0" collapsed="false">
      <c r="A483" s="0" t="n">
        <v>4780</v>
      </c>
      <c r="B483" s="0" t="n">
        <v>4074</v>
      </c>
      <c r="C483" s="0" t="n">
        <v>300.437243362453</v>
      </c>
      <c r="D483" s="0" t="n">
        <v>279</v>
      </c>
    </row>
    <row r="484" customFormat="false" ht="13.5" hidden="false" customHeight="false" outlineLevel="0" collapsed="false">
      <c r="A484" s="0" t="n">
        <v>4790</v>
      </c>
      <c r="B484" s="0" t="n">
        <v>4079</v>
      </c>
      <c r="C484" s="0" t="n">
        <v>303.02573244783</v>
      </c>
      <c r="D484" s="0" t="n">
        <v>280</v>
      </c>
    </row>
    <row r="485" customFormat="false" ht="13.5" hidden="false" customHeight="false" outlineLevel="0" collapsed="false">
      <c r="A485" s="0" t="n">
        <v>4800</v>
      </c>
      <c r="B485" s="0" t="n">
        <v>4083</v>
      </c>
      <c r="C485" s="0" t="n">
        <v>300.068463517556</v>
      </c>
      <c r="D485" s="0" t="n">
        <v>281</v>
      </c>
    </row>
    <row r="486" customFormat="false" ht="13.5" hidden="false" customHeight="false" outlineLevel="0" collapsed="false">
      <c r="A486" s="0" t="n">
        <v>4810</v>
      </c>
      <c r="B486" s="0" t="n">
        <v>4033</v>
      </c>
      <c r="C486" s="0" t="n">
        <v>302.445275633249</v>
      </c>
      <c r="D486" s="0" t="n">
        <v>282</v>
      </c>
    </row>
    <row r="487" customFormat="false" ht="13.5" hidden="false" customHeight="false" outlineLevel="0" collapsed="false">
      <c r="A487" s="0" t="n">
        <v>4820</v>
      </c>
      <c r="B487" s="0" t="n">
        <v>4001</v>
      </c>
      <c r="C487" s="0" t="n">
        <v>297.764096541767</v>
      </c>
      <c r="D487" s="0" t="n">
        <v>283</v>
      </c>
    </row>
    <row r="488" customFormat="false" ht="13.5" hidden="false" customHeight="false" outlineLevel="0" collapsed="false">
      <c r="A488" s="0" t="n">
        <v>4830</v>
      </c>
      <c r="B488" s="0" t="n">
        <v>4055</v>
      </c>
      <c r="C488" s="0" t="n">
        <v>304.684949073438</v>
      </c>
      <c r="D488" s="0" t="n">
        <v>284</v>
      </c>
    </row>
    <row r="489" customFormat="false" ht="13.5" hidden="false" customHeight="false" outlineLevel="0" collapsed="false">
      <c r="A489" s="0" t="n">
        <v>4840</v>
      </c>
      <c r="B489" s="0" t="n">
        <v>4105</v>
      </c>
      <c r="C489" s="0" t="n">
        <v>311.032556308387</v>
      </c>
      <c r="D489" s="0" t="n">
        <v>285</v>
      </c>
    </row>
    <row r="490" customFormat="false" ht="13.5" hidden="false" customHeight="false" outlineLevel="0" collapsed="false">
      <c r="A490" s="0" t="n">
        <v>4850</v>
      </c>
      <c r="B490" s="0" t="n">
        <v>4114</v>
      </c>
      <c r="C490" s="0" t="n">
        <v>312.198218741432</v>
      </c>
      <c r="D490" s="0" t="n">
        <v>286</v>
      </c>
    </row>
    <row r="491" customFormat="false" ht="13.5" hidden="false" customHeight="false" outlineLevel="0" collapsed="false">
      <c r="A491" s="0" t="n">
        <v>4860</v>
      </c>
      <c r="B491" s="0" t="n">
        <v>4152</v>
      </c>
      <c r="C491" s="0" t="n">
        <v>308.880812922273</v>
      </c>
      <c r="D491" s="0" t="n">
        <v>287</v>
      </c>
    </row>
    <row r="492" customFormat="false" ht="13.5" hidden="false" customHeight="false" outlineLevel="0" collapsed="false">
      <c r="A492" s="0" t="n">
        <v>4870</v>
      </c>
      <c r="B492" s="0" t="n">
        <v>4190</v>
      </c>
      <c r="C492" s="0" t="n">
        <v>303.826095412009</v>
      </c>
      <c r="D492" s="0" t="n">
        <v>288</v>
      </c>
    </row>
    <row r="493" customFormat="false" ht="13.5" hidden="false" customHeight="false" outlineLevel="0" collapsed="false">
      <c r="A493" s="0" t="n">
        <v>4880</v>
      </c>
      <c r="B493" s="0" t="n">
        <v>4236</v>
      </c>
      <c r="C493" s="0" t="n">
        <v>305.314417126146</v>
      </c>
      <c r="D493" s="0" t="n">
        <v>289</v>
      </c>
    </row>
    <row r="494" customFormat="false" ht="13.5" hidden="false" customHeight="false" outlineLevel="0" collapsed="false">
      <c r="A494" s="0" t="n">
        <v>4890</v>
      </c>
      <c r="B494" s="0" t="n">
        <v>4263</v>
      </c>
      <c r="C494" s="0" t="n">
        <v>299.010912259569</v>
      </c>
      <c r="D494" s="0" t="n">
        <v>290</v>
      </c>
    </row>
    <row r="495" customFormat="false" ht="13.5" hidden="false" customHeight="false" outlineLevel="0" collapsed="false">
      <c r="A495" s="0" t="n">
        <v>4900</v>
      </c>
      <c r="B495" s="0" t="n">
        <v>4246</v>
      </c>
      <c r="C495" s="0" t="n">
        <v>303.022012073968</v>
      </c>
      <c r="D495" s="0" t="n">
        <v>291</v>
      </c>
    </row>
    <row r="496" customFormat="false" ht="13.5" hidden="false" customHeight="false" outlineLevel="0" collapsed="false">
      <c r="A496" s="0" t="n">
        <v>4910</v>
      </c>
      <c r="B496" s="0" t="n">
        <v>4221</v>
      </c>
      <c r="C496" s="0" t="n">
        <v>303.706177234201</v>
      </c>
      <c r="D496" s="0" t="n">
        <v>292</v>
      </c>
    </row>
    <row r="497" customFormat="false" ht="13.5" hidden="false" customHeight="false" outlineLevel="0" collapsed="false">
      <c r="A497" s="0" t="n">
        <v>4920</v>
      </c>
      <c r="B497" s="0" t="n">
        <v>4269</v>
      </c>
      <c r="C497" s="0" t="n">
        <v>307.217719311864</v>
      </c>
      <c r="D497" s="0" t="n">
        <v>293</v>
      </c>
    </row>
    <row r="498" customFormat="false" ht="13.5" hidden="false" customHeight="false" outlineLevel="0" collapsed="false">
      <c r="A498" s="0" t="n">
        <v>4930</v>
      </c>
      <c r="B498" s="0" t="n">
        <v>4234</v>
      </c>
      <c r="C498" s="0" t="n">
        <v>311.86907341469</v>
      </c>
      <c r="D498" s="0" t="n">
        <v>294</v>
      </c>
    </row>
    <row r="499" customFormat="false" ht="13.5" hidden="false" customHeight="false" outlineLevel="0" collapsed="false">
      <c r="A499" s="0" t="n">
        <v>4940</v>
      </c>
      <c r="B499" s="0" t="n">
        <v>4117</v>
      </c>
      <c r="C499" s="0" t="n">
        <v>310.373398611016</v>
      </c>
      <c r="D499" s="0" t="n">
        <v>295</v>
      </c>
    </row>
    <row r="500" customFormat="false" ht="13.5" hidden="false" customHeight="false" outlineLevel="0" collapsed="false">
      <c r="A500" s="0" t="n">
        <v>4950</v>
      </c>
      <c r="B500" s="0" t="n">
        <v>4046</v>
      </c>
      <c r="C500" s="0" t="n">
        <v>309.143126452549</v>
      </c>
      <c r="D500" s="0" t="n">
        <v>296</v>
      </c>
    </row>
    <row r="501" customFormat="false" ht="13.5" hidden="false" customHeight="false" outlineLevel="0" collapsed="false">
      <c r="A501" s="0" t="n">
        <v>4960</v>
      </c>
      <c r="B501" s="0" t="n">
        <v>4046</v>
      </c>
      <c r="C501" s="0" t="n">
        <v>305.50056813223</v>
      </c>
      <c r="D501" s="0" t="n">
        <v>297</v>
      </c>
    </row>
    <row r="502" customFormat="false" ht="13.5" hidden="false" customHeight="false" outlineLevel="0" collapsed="false">
      <c r="A502" s="0" t="n">
        <v>4970</v>
      </c>
      <c r="B502" s="0" t="n">
        <v>4111</v>
      </c>
      <c r="C502" s="0" t="n">
        <v>307.48950301606</v>
      </c>
      <c r="D502" s="0" t="n">
        <v>298</v>
      </c>
    </row>
    <row r="503" customFormat="false" ht="13.5" hidden="false" customHeight="false" outlineLevel="0" collapsed="false">
      <c r="A503" s="0" t="n">
        <v>4980</v>
      </c>
      <c r="B503" s="0" t="n">
        <v>4177</v>
      </c>
      <c r="C503" s="0" t="n">
        <v>321.053714211717</v>
      </c>
      <c r="D503" s="0" t="n">
        <v>299</v>
      </c>
    </row>
    <row r="504" customFormat="false" ht="13.5" hidden="false" customHeight="false" outlineLevel="0" collapsed="false">
      <c r="A504" s="0" t="n">
        <v>4990</v>
      </c>
      <c r="B504" s="0" t="n">
        <v>4217</v>
      </c>
      <c r="C504" s="0" t="n">
        <v>318.368444144552</v>
      </c>
      <c r="D504" s="0" t="n">
        <v>300</v>
      </c>
    </row>
    <row r="505" customFormat="false" ht="13.5" hidden="false" customHeight="false" outlineLevel="0" collapsed="false">
      <c r="A505" s="0" t="n">
        <v>5000</v>
      </c>
      <c r="B505" s="0" t="n">
        <v>4274</v>
      </c>
      <c r="C505" s="0" t="n">
        <v>320.712444923967</v>
      </c>
      <c r="D505" s="0" t="n">
        <v>301</v>
      </c>
    </row>
    <row r="506" customFormat="false" ht="13.5" hidden="false" customHeight="false" outlineLevel="0" collapsed="false">
      <c r="A506" s="0" t="n">
        <v>5010</v>
      </c>
      <c r="B506" s="0" t="n">
        <v>4276</v>
      </c>
      <c r="C506" s="0" t="n">
        <v>317.650925495252</v>
      </c>
      <c r="D506" s="0" t="n">
        <v>302</v>
      </c>
    </row>
    <row r="507" customFormat="false" ht="13.5" hidden="false" customHeight="false" outlineLevel="0" collapsed="false">
      <c r="A507" s="0" t="n">
        <v>5020</v>
      </c>
      <c r="B507" s="0" t="n">
        <v>4222</v>
      </c>
      <c r="C507" s="0" t="n">
        <v>315.123585417143</v>
      </c>
      <c r="D507" s="0" t="n">
        <v>303</v>
      </c>
    </row>
    <row r="508" customFormat="false" ht="13.5" hidden="false" customHeight="false" outlineLevel="0" collapsed="false">
      <c r="A508" s="0" t="n">
        <v>5030</v>
      </c>
      <c r="B508" s="0" t="n">
        <v>4212</v>
      </c>
      <c r="C508" s="0" t="n">
        <v>313.180221679898</v>
      </c>
      <c r="D508" s="0" t="n">
        <v>304</v>
      </c>
    </row>
    <row r="509" customFormat="false" ht="13.5" hidden="false" customHeight="false" outlineLevel="0" collapsed="false">
      <c r="A509" s="0" t="n">
        <v>5040</v>
      </c>
      <c r="B509" s="0" t="n">
        <v>4187</v>
      </c>
      <c r="C509" s="0" t="n">
        <v>311.934896795727</v>
      </c>
      <c r="D509" s="0" t="n">
        <v>305</v>
      </c>
    </row>
    <row r="510" customFormat="false" ht="13.5" hidden="false" customHeight="false" outlineLevel="0" collapsed="false">
      <c r="A510" s="0" t="n">
        <v>5050</v>
      </c>
      <c r="B510" s="0" t="n">
        <v>4158</v>
      </c>
      <c r="C510" s="0" t="n">
        <v>310.045113415396</v>
      </c>
      <c r="D510" s="0" t="n">
        <v>306</v>
      </c>
    </row>
    <row r="511" customFormat="false" ht="13.5" hidden="false" customHeight="false" outlineLevel="0" collapsed="false">
      <c r="A511" s="0" t="n">
        <v>5060</v>
      </c>
      <c r="B511" s="0" t="n">
        <v>4191</v>
      </c>
      <c r="C511" s="0" t="n">
        <v>311.425921636311</v>
      </c>
      <c r="D511" s="0" t="n">
        <v>307</v>
      </c>
    </row>
    <row r="512" customFormat="false" ht="13.5" hidden="false" customHeight="false" outlineLevel="0" collapsed="false">
      <c r="A512" s="0" t="n">
        <v>5070</v>
      </c>
      <c r="B512" s="0" t="n">
        <v>4203</v>
      </c>
      <c r="C512" s="0" t="n">
        <v>305.763232705863</v>
      </c>
      <c r="D512" s="0" t="n">
        <v>308</v>
      </c>
    </row>
    <row r="513" customFormat="false" ht="13.5" hidden="false" customHeight="false" outlineLevel="0" collapsed="false">
      <c r="A513" s="0" t="n">
        <v>5080</v>
      </c>
      <c r="B513" s="0" t="n">
        <v>4208</v>
      </c>
      <c r="C513" s="0" t="n">
        <v>304.160093104419</v>
      </c>
      <c r="D513" s="0" t="n">
        <v>309</v>
      </c>
    </row>
    <row r="514" customFormat="false" ht="13.5" hidden="false" customHeight="false" outlineLevel="0" collapsed="false">
      <c r="A514" s="0" t="n">
        <v>5090</v>
      </c>
      <c r="B514" s="0" t="n">
        <v>4234</v>
      </c>
      <c r="C514" s="0" t="n">
        <v>310.175608746461</v>
      </c>
      <c r="D514" s="0" t="n">
        <v>310</v>
      </c>
    </row>
    <row r="515" customFormat="false" ht="13.5" hidden="false" customHeight="false" outlineLevel="0" collapsed="false">
      <c r="A515" s="0" t="n">
        <v>5100</v>
      </c>
      <c r="B515" s="0" t="n">
        <v>4235</v>
      </c>
      <c r="C515" s="0" t="n">
        <v>306.024299987814</v>
      </c>
      <c r="D515" s="0" t="n">
        <v>311</v>
      </c>
    </row>
    <row r="516" customFormat="false" ht="13.5" hidden="false" customHeight="false" outlineLevel="0" collapsed="false">
      <c r="A516" s="0" t="n">
        <v>5110</v>
      </c>
      <c r="B516" s="0" t="n">
        <v>4236</v>
      </c>
      <c r="C516" s="0" t="n">
        <v>304.324259372987</v>
      </c>
      <c r="D516" s="0" t="n">
        <v>312</v>
      </c>
    </row>
    <row r="517" customFormat="false" ht="13.5" hidden="false" customHeight="false" outlineLevel="0" collapsed="false">
      <c r="A517" s="0" t="n">
        <v>5120</v>
      </c>
      <c r="B517" s="0" t="n">
        <v>4244</v>
      </c>
      <c r="C517" s="0" t="n">
        <v>306.300151725428</v>
      </c>
      <c r="D517" s="0" t="n">
        <v>313</v>
      </c>
    </row>
    <row r="518" customFormat="false" ht="13.5" hidden="false" customHeight="false" outlineLevel="0" collapsed="false">
      <c r="A518" s="0" t="n">
        <v>5130</v>
      </c>
      <c r="B518" s="0" t="n">
        <v>4254</v>
      </c>
      <c r="C518" s="0" t="n">
        <v>309.213331364684</v>
      </c>
      <c r="D518" s="0" t="n">
        <v>314</v>
      </c>
    </row>
    <row r="519" customFormat="false" ht="13.5" hidden="false" customHeight="false" outlineLevel="0" collapsed="false">
      <c r="A519" s="0" t="n">
        <v>5140</v>
      </c>
      <c r="B519" s="0" t="n">
        <v>4291</v>
      </c>
      <c r="C519" s="0" t="n">
        <v>316.542223425799</v>
      </c>
      <c r="D519" s="0" t="n">
        <v>315</v>
      </c>
    </row>
    <row r="520" customFormat="false" ht="13.5" hidden="false" customHeight="false" outlineLevel="0" collapsed="false">
      <c r="A520" s="0" t="n">
        <v>5150</v>
      </c>
      <c r="B520" s="0" t="n">
        <v>4237</v>
      </c>
      <c r="C520" s="0" t="n">
        <v>313.116404681775</v>
      </c>
      <c r="D520" s="0" t="n">
        <v>316</v>
      </c>
    </row>
    <row r="521" customFormat="false" ht="13.5" hidden="false" customHeight="false" outlineLevel="0" collapsed="false">
      <c r="A521" s="0" t="n">
        <v>5160</v>
      </c>
      <c r="B521" s="0" t="n">
        <v>4152</v>
      </c>
      <c r="C521" s="0" t="n">
        <v>307.795905775248</v>
      </c>
      <c r="D521" s="0" t="n">
        <v>317</v>
      </c>
    </row>
    <row r="522" customFormat="false" ht="13.5" hidden="false" customHeight="false" outlineLevel="0" collapsed="false">
      <c r="A522" s="0" t="n">
        <v>5170</v>
      </c>
      <c r="B522" s="0" t="n">
        <v>4084</v>
      </c>
      <c r="C522" s="0" t="n">
        <v>299.799578002674</v>
      </c>
      <c r="D522" s="0" t="n">
        <v>318</v>
      </c>
    </row>
    <row r="523" customFormat="false" ht="13.5" hidden="false" customHeight="false" outlineLevel="0" collapsed="false">
      <c r="A523" s="0" t="n">
        <v>5180</v>
      </c>
      <c r="B523" s="0" t="n">
        <v>4099</v>
      </c>
      <c r="C523" s="0" t="n">
        <v>307.568525413304</v>
      </c>
      <c r="D523" s="0" t="n">
        <v>319</v>
      </c>
    </row>
    <row r="524" customFormat="false" ht="13.5" hidden="false" customHeight="false" outlineLevel="0" collapsed="false">
      <c r="A524" s="0" t="n">
        <v>5190</v>
      </c>
      <c r="B524" s="0" t="n">
        <v>4091</v>
      </c>
      <c r="C524" s="0" t="n">
        <v>309.667137172609</v>
      </c>
      <c r="D524" s="0" t="n">
        <v>320</v>
      </c>
    </row>
    <row r="525" customFormat="false" ht="13.5" hidden="false" customHeight="false" outlineLevel="0" collapsed="false">
      <c r="A525" s="0" t="n">
        <v>5200</v>
      </c>
      <c r="B525" s="0" t="n">
        <v>4090</v>
      </c>
      <c r="C525" s="0" t="n">
        <v>309.210605352217</v>
      </c>
      <c r="D525" s="0" t="n">
        <v>321</v>
      </c>
    </row>
    <row r="526" customFormat="false" ht="13.5" hidden="false" customHeight="false" outlineLevel="0" collapsed="false">
      <c r="A526" s="0" t="n">
        <v>5210</v>
      </c>
      <c r="B526" s="0" t="n">
        <v>4140</v>
      </c>
      <c r="C526" s="0" t="n">
        <v>311.308905930032</v>
      </c>
      <c r="D526" s="0" t="n">
        <v>322</v>
      </c>
    </row>
    <row r="527" customFormat="false" ht="13.5" hidden="false" customHeight="false" outlineLevel="0" collapsed="false">
      <c r="A527" s="0" t="n">
        <v>5220</v>
      </c>
      <c r="B527" s="0" t="n">
        <v>4211</v>
      </c>
      <c r="C527" s="0" t="n">
        <v>311.460094787489</v>
      </c>
      <c r="D527" s="0" t="n">
        <v>323</v>
      </c>
    </row>
    <row r="528" customFormat="false" ht="13.5" hidden="false" customHeight="false" outlineLevel="0" collapsed="false">
      <c r="A528" s="0" t="n">
        <v>5230</v>
      </c>
      <c r="B528" s="0" t="n">
        <v>4265</v>
      </c>
      <c r="C528" s="0" t="n">
        <v>314.919394102977</v>
      </c>
      <c r="D528" s="0" t="n">
        <v>324</v>
      </c>
    </row>
    <row r="529" customFormat="false" ht="13.5" hidden="false" customHeight="false" outlineLevel="0" collapsed="false">
      <c r="A529" s="0" t="n">
        <v>5240</v>
      </c>
      <c r="B529" s="0" t="n">
        <v>4265</v>
      </c>
      <c r="C529" s="0" t="n">
        <v>316.168252336925</v>
      </c>
      <c r="D529" s="0" t="n">
        <v>325</v>
      </c>
    </row>
    <row r="530" customFormat="false" ht="13.5" hidden="false" customHeight="false" outlineLevel="0" collapsed="false">
      <c r="A530" s="0" t="n">
        <v>5250</v>
      </c>
      <c r="B530" s="0" t="n">
        <v>4221</v>
      </c>
      <c r="C530" s="0" t="n">
        <v>315.270420940249</v>
      </c>
      <c r="D530" s="0" t="n">
        <v>326</v>
      </c>
    </row>
    <row r="531" customFormat="false" ht="13.5" hidden="false" customHeight="false" outlineLevel="0" collapsed="false">
      <c r="A531" s="0" t="n">
        <v>5260</v>
      </c>
      <c r="B531" s="0" t="n">
        <v>4163</v>
      </c>
      <c r="C531" s="0" t="n">
        <v>318.104900339376</v>
      </c>
      <c r="D531" s="0" t="n">
        <v>327</v>
      </c>
    </row>
    <row r="532" customFormat="false" ht="13.5" hidden="false" customHeight="false" outlineLevel="0" collapsed="false">
      <c r="A532" s="0" t="n">
        <v>5270</v>
      </c>
      <c r="B532" s="0" t="n">
        <v>4162</v>
      </c>
      <c r="C532" s="0" t="n">
        <v>310.573074230461</v>
      </c>
      <c r="D532" s="0" t="n">
        <v>328</v>
      </c>
    </row>
    <row r="533" customFormat="false" ht="13.5" hidden="false" customHeight="false" outlineLevel="0" collapsed="false">
      <c r="A533" s="0" t="n">
        <v>5280</v>
      </c>
      <c r="B533" s="0" t="n">
        <v>4220</v>
      </c>
      <c r="C533" s="0" t="n">
        <v>313.400846441088</v>
      </c>
      <c r="D533" s="0" t="n">
        <v>329</v>
      </c>
    </row>
    <row r="534" customFormat="false" ht="13.5" hidden="false" customHeight="false" outlineLevel="0" collapsed="false">
      <c r="A534" s="0" t="n">
        <v>5290</v>
      </c>
      <c r="B534" s="0" t="n">
        <v>4251</v>
      </c>
      <c r="C534" s="0" t="n">
        <v>314.181079820965</v>
      </c>
      <c r="D534" s="0" t="n">
        <v>330</v>
      </c>
    </row>
    <row r="535" customFormat="false" ht="13.5" hidden="false" customHeight="false" outlineLevel="0" collapsed="false">
      <c r="A535" s="0" t="n">
        <v>5300</v>
      </c>
      <c r="B535" s="0" t="n">
        <v>4238</v>
      </c>
      <c r="C535" s="0" t="n">
        <v>314.087282607712</v>
      </c>
      <c r="D535" s="0" t="n">
        <v>331</v>
      </c>
    </row>
    <row r="536" customFormat="false" ht="13.5" hidden="false" customHeight="false" outlineLevel="0" collapsed="false">
      <c r="A536" s="0" t="n">
        <v>5310</v>
      </c>
      <c r="B536" s="0" t="n">
        <v>4257</v>
      </c>
      <c r="C536" s="0" t="n">
        <v>311.329839817122</v>
      </c>
      <c r="D536" s="0" t="n">
        <v>332</v>
      </c>
    </row>
    <row r="537" customFormat="false" ht="13.5" hidden="false" customHeight="false" outlineLevel="0" collapsed="false">
      <c r="A537" s="0" t="n">
        <v>5320</v>
      </c>
      <c r="B537" s="0" t="n">
        <v>4266</v>
      </c>
      <c r="C537" s="0" t="n">
        <v>312.033240284727</v>
      </c>
      <c r="D537" s="0" t="n">
        <v>333</v>
      </c>
    </row>
    <row r="538" customFormat="false" ht="13.5" hidden="false" customHeight="false" outlineLevel="0" collapsed="false">
      <c r="A538" s="0" t="n">
        <v>5330</v>
      </c>
      <c r="B538" s="0" t="n">
        <v>4245</v>
      </c>
      <c r="C538" s="0" t="n">
        <v>319.863568359253</v>
      </c>
      <c r="D538" s="0" t="n">
        <v>334</v>
      </c>
    </row>
    <row r="539" customFormat="false" ht="13.5" hidden="false" customHeight="false" outlineLevel="0" collapsed="false">
      <c r="A539" s="0" t="n">
        <v>5340</v>
      </c>
      <c r="B539" s="0" t="n">
        <v>4182</v>
      </c>
      <c r="C539" s="0" t="n">
        <v>310.817916549507</v>
      </c>
      <c r="D539" s="0" t="n">
        <v>335</v>
      </c>
    </row>
    <row r="540" customFormat="false" ht="13.5" hidden="false" customHeight="false" outlineLevel="0" collapsed="false">
      <c r="A540" s="0" t="n">
        <v>5350</v>
      </c>
      <c r="B540" s="0" t="n">
        <v>4184</v>
      </c>
      <c r="C540" s="0" t="n">
        <v>317.409135985443</v>
      </c>
      <c r="D540" s="0" t="n">
        <v>336</v>
      </c>
    </row>
    <row r="541" customFormat="false" ht="13.5" hidden="false" customHeight="false" outlineLevel="0" collapsed="false">
      <c r="A541" s="0" t="n">
        <v>5360</v>
      </c>
      <c r="B541" s="0" t="n">
        <v>4200</v>
      </c>
      <c r="C541" s="0" t="n">
        <v>311.589347106077</v>
      </c>
      <c r="D541" s="0" t="n">
        <v>337</v>
      </c>
    </row>
    <row r="542" customFormat="false" ht="13.5" hidden="false" customHeight="false" outlineLevel="0" collapsed="false">
      <c r="A542" s="0" t="n">
        <v>5370</v>
      </c>
      <c r="B542" s="0" t="n">
        <v>4272</v>
      </c>
      <c r="C542" s="0" t="n">
        <v>313.778185769672</v>
      </c>
      <c r="D542" s="0" t="n">
        <v>338</v>
      </c>
    </row>
    <row r="543" customFormat="false" ht="13.5" hidden="false" customHeight="false" outlineLevel="0" collapsed="false">
      <c r="A543" s="0" t="n">
        <v>5380</v>
      </c>
      <c r="B543" s="0" t="n">
        <v>4321</v>
      </c>
      <c r="C543" s="0" t="n">
        <v>313.904839118332</v>
      </c>
      <c r="D543" s="0" t="n">
        <v>339</v>
      </c>
    </row>
    <row r="544" customFormat="false" ht="13.5" hidden="false" customHeight="false" outlineLevel="0" collapsed="false">
      <c r="A544" s="0" t="n">
        <v>5390</v>
      </c>
      <c r="B544" s="0" t="n">
        <v>4329</v>
      </c>
      <c r="C544" s="0" t="n">
        <v>315.40601736756</v>
      </c>
      <c r="D544" s="0" t="n">
        <v>340</v>
      </c>
    </row>
    <row r="545" customFormat="false" ht="13.5" hidden="false" customHeight="false" outlineLevel="0" collapsed="false">
      <c r="A545" s="0" t="n">
        <v>5400</v>
      </c>
      <c r="B545" s="0" t="n">
        <v>4345</v>
      </c>
      <c r="C545" s="0" t="n">
        <v>312.933151470888</v>
      </c>
      <c r="D545" s="0" t="n">
        <v>341</v>
      </c>
    </row>
    <row r="546" customFormat="false" ht="13.5" hidden="false" customHeight="false" outlineLevel="0" collapsed="false">
      <c r="A546" s="0" t="n">
        <v>5410</v>
      </c>
      <c r="B546" s="0" t="n">
        <v>4318</v>
      </c>
      <c r="C546" s="0" t="n">
        <v>308.862862301768</v>
      </c>
      <c r="D546" s="0" t="n">
        <v>342</v>
      </c>
    </row>
    <row r="547" customFormat="false" ht="13.5" hidden="false" customHeight="false" outlineLevel="0" collapsed="false">
      <c r="A547" s="0" t="n">
        <v>5420</v>
      </c>
      <c r="B547" s="0" t="n">
        <v>4272</v>
      </c>
      <c r="C547" s="0" t="n">
        <v>307.829045949059</v>
      </c>
      <c r="D547" s="0" t="n">
        <v>343</v>
      </c>
    </row>
    <row r="548" customFormat="false" ht="13.5" hidden="false" customHeight="false" outlineLevel="0" collapsed="false">
      <c r="A548" s="0" t="n">
        <v>5430</v>
      </c>
      <c r="B548" s="0" t="n">
        <v>4169</v>
      </c>
      <c r="C548" s="0" t="n">
        <v>307.764668407517</v>
      </c>
      <c r="D548" s="0" t="n">
        <v>344</v>
      </c>
    </row>
    <row r="549" customFormat="false" ht="13.5" hidden="false" customHeight="false" outlineLevel="0" collapsed="false">
      <c r="A549" s="0" t="n">
        <v>5440</v>
      </c>
      <c r="B549" s="0" t="n">
        <v>4136</v>
      </c>
      <c r="C549" s="0" t="n">
        <v>307.459931143372</v>
      </c>
      <c r="D549" s="0" t="n">
        <v>345</v>
      </c>
    </row>
    <row r="550" customFormat="false" ht="13.5" hidden="false" customHeight="false" outlineLevel="0" collapsed="false">
      <c r="A550" s="0" t="n">
        <v>5450</v>
      </c>
      <c r="B550" s="0" t="n">
        <v>4110</v>
      </c>
      <c r="C550" s="0" t="n">
        <v>312.258163546075</v>
      </c>
      <c r="D550" s="0" t="n">
        <v>346</v>
      </c>
    </row>
    <row r="551" customFormat="false" ht="13.5" hidden="false" customHeight="false" outlineLevel="0" collapsed="false">
      <c r="A551" s="0" t="n">
        <v>5460</v>
      </c>
      <c r="B551" s="0" t="n">
        <v>4121</v>
      </c>
      <c r="C551" s="0" t="n">
        <v>304.001534821743</v>
      </c>
      <c r="D551" s="0" t="n">
        <v>347</v>
      </c>
    </row>
    <row r="552" customFormat="false" ht="13.5" hidden="false" customHeight="false" outlineLevel="0" collapsed="false">
      <c r="A552" s="0" t="n">
        <v>5470</v>
      </c>
      <c r="B552" s="0" t="n">
        <v>4184</v>
      </c>
      <c r="C552" s="0" t="n">
        <v>309.287109492554</v>
      </c>
      <c r="D552" s="0" t="n">
        <v>348</v>
      </c>
    </row>
    <row r="553" customFormat="false" ht="13.5" hidden="false" customHeight="false" outlineLevel="0" collapsed="false">
      <c r="A553" s="0" t="n">
        <v>5480</v>
      </c>
      <c r="B553" s="0" t="n">
        <v>4204</v>
      </c>
      <c r="C553" s="0" t="n">
        <v>308.294217228244</v>
      </c>
      <c r="D553" s="0" t="n">
        <v>349</v>
      </c>
    </row>
    <row r="554" customFormat="false" ht="13.5" hidden="false" customHeight="false" outlineLevel="0" collapsed="false">
      <c r="A554" s="0" t="n">
        <v>5490</v>
      </c>
      <c r="B554" s="0" t="n">
        <v>4240</v>
      </c>
      <c r="C554" s="0" t="n">
        <v>308.948726123915</v>
      </c>
      <c r="D554" s="0" t="n">
        <v>350</v>
      </c>
    </row>
    <row r="555" customFormat="false" ht="13.5" hidden="false" customHeight="false" outlineLevel="0" collapsed="false">
      <c r="A555" s="0" t="n">
        <v>5500</v>
      </c>
      <c r="B555" s="0" t="n">
        <v>4193</v>
      </c>
      <c r="C555" s="0" t="n">
        <v>308.237948519176</v>
      </c>
      <c r="D555" s="0" t="n">
        <v>351</v>
      </c>
    </row>
    <row r="556" customFormat="false" ht="13.5" hidden="false" customHeight="false" outlineLevel="0" collapsed="false">
      <c r="A556" s="0" t="n">
        <v>5510</v>
      </c>
      <c r="B556" s="0" t="n">
        <v>4094</v>
      </c>
      <c r="C556" s="0" t="n">
        <v>309.572174944826</v>
      </c>
      <c r="D556" s="0" t="n">
        <v>352</v>
      </c>
    </row>
    <row r="557" customFormat="false" ht="13.5" hidden="false" customHeight="false" outlineLevel="0" collapsed="false">
      <c r="A557" s="0" t="n">
        <v>5520</v>
      </c>
      <c r="B557" s="0" t="n">
        <v>4076</v>
      </c>
      <c r="C557" s="0" t="n">
        <v>302.931999360746</v>
      </c>
      <c r="D557" s="0" t="n">
        <v>353</v>
      </c>
    </row>
    <row r="558" customFormat="false" ht="13.5" hidden="false" customHeight="false" outlineLevel="0" collapsed="false">
      <c r="A558" s="0" t="n">
        <v>5530</v>
      </c>
      <c r="B558" s="0" t="n">
        <v>4093</v>
      </c>
      <c r="C558" s="0" t="n">
        <v>305.909171524889</v>
      </c>
      <c r="D558" s="0" t="n">
        <v>354</v>
      </c>
    </row>
    <row r="559" customFormat="false" ht="13.5" hidden="false" customHeight="false" outlineLevel="0" collapsed="false">
      <c r="A559" s="0" t="n">
        <v>5540</v>
      </c>
      <c r="B559" s="0" t="n">
        <v>4169</v>
      </c>
      <c r="C559" s="0" t="n">
        <v>309.139428375531</v>
      </c>
      <c r="D559" s="0" t="n">
        <v>355</v>
      </c>
    </row>
    <row r="560" customFormat="false" ht="13.5" hidden="false" customHeight="false" outlineLevel="0" collapsed="false">
      <c r="A560" s="0" t="n">
        <v>5550</v>
      </c>
      <c r="B560" s="0" t="n">
        <v>4161</v>
      </c>
      <c r="C560" s="0" t="n">
        <v>309.266064524691</v>
      </c>
      <c r="D560" s="0" t="n">
        <v>356</v>
      </c>
    </row>
    <row r="561" customFormat="false" ht="13.5" hidden="false" customHeight="false" outlineLevel="0" collapsed="false">
      <c r="A561" s="0" t="n">
        <v>5560</v>
      </c>
      <c r="B561" s="0" t="n">
        <v>4150</v>
      </c>
      <c r="C561" s="0" t="n">
        <v>310.322015777656</v>
      </c>
      <c r="D561" s="0" t="n">
        <v>357</v>
      </c>
    </row>
    <row r="562" customFormat="false" ht="13.5" hidden="false" customHeight="false" outlineLevel="0" collapsed="false">
      <c r="A562" s="0" t="n">
        <v>5570</v>
      </c>
      <c r="B562" s="0" t="n">
        <v>4197</v>
      </c>
      <c r="C562" s="0" t="n">
        <v>313.929956413766</v>
      </c>
      <c r="D562" s="0" t="n">
        <v>358</v>
      </c>
    </row>
    <row r="563" customFormat="false" ht="13.5" hidden="false" customHeight="false" outlineLevel="0" collapsed="false">
      <c r="A563" s="0" t="n">
        <v>5580</v>
      </c>
      <c r="B563" s="0" t="n">
        <v>4209</v>
      </c>
      <c r="C563" s="0" t="n">
        <v>311.310359299273</v>
      </c>
      <c r="D563" s="0" t="n">
        <v>359</v>
      </c>
    </row>
    <row r="564" customFormat="false" ht="13.5" hidden="false" customHeight="false" outlineLevel="0" collapsed="false">
      <c r="A564" s="0" t="n">
        <v>5590</v>
      </c>
      <c r="B564" s="0" t="n">
        <v>4170</v>
      </c>
      <c r="C564" s="0" t="n">
        <v>307.480237288852</v>
      </c>
      <c r="D564" s="0" t="n">
        <v>360</v>
      </c>
    </row>
    <row r="565" customFormat="false" ht="13.5" hidden="false" customHeight="false" outlineLevel="0" collapsed="false">
      <c r="A565" s="0" t="n">
        <v>5600</v>
      </c>
      <c r="B565" s="0" t="n">
        <v>4115</v>
      </c>
      <c r="C565" s="0" t="n">
        <v>308.353865594154</v>
      </c>
      <c r="D565" s="0" t="n">
        <v>361</v>
      </c>
    </row>
    <row r="566" customFormat="false" ht="13.5" hidden="false" customHeight="false" outlineLevel="0" collapsed="false">
      <c r="A566" s="0" t="n">
        <v>5610</v>
      </c>
      <c r="B566" s="0" t="n">
        <v>4084</v>
      </c>
      <c r="C566" s="0" t="n">
        <v>304.912836907054</v>
      </c>
      <c r="D566" s="0" t="n">
        <v>362</v>
      </c>
    </row>
    <row r="567" customFormat="false" ht="13.5" hidden="false" customHeight="false" outlineLevel="0" collapsed="false">
      <c r="A567" s="0" t="n">
        <v>5620</v>
      </c>
      <c r="B567" s="0" t="n">
        <v>4112</v>
      </c>
      <c r="C567" s="0" t="n">
        <v>311.118351462951</v>
      </c>
      <c r="D567" s="0" t="n">
        <v>363</v>
      </c>
    </row>
    <row r="568" customFormat="false" ht="13.5" hidden="false" customHeight="false" outlineLevel="0" collapsed="false">
      <c r="A568" s="0" t="n">
        <v>5630</v>
      </c>
      <c r="B568" s="0" t="n">
        <v>4121</v>
      </c>
      <c r="C568" s="0" t="n">
        <v>311.38554650655</v>
      </c>
      <c r="D568" s="0" t="n">
        <v>364</v>
      </c>
    </row>
    <row r="569" customFormat="false" ht="13.5" hidden="false" customHeight="false" outlineLevel="0" collapsed="false">
      <c r="A569" s="0" t="n">
        <v>5640</v>
      </c>
      <c r="B569" s="0" t="n">
        <v>4212</v>
      </c>
      <c r="C569" s="0" t="n">
        <v>315.688172824595</v>
      </c>
      <c r="D569" s="0" t="n">
        <v>365</v>
      </c>
    </row>
    <row r="570" customFormat="false" ht="13.5" hidden="false" customHeight="false" outlineLevel="0" collapsed="false">
      <c r="A570" s="0" t="n">
        <v>5650</v>
      </c>
      <c r="B570" s="0" t="n">
        <v>4322</v>
      </c>
      <c r="C570" s="0" t="n">
        <v>308.293745356494</v>
      </c>
      <c r="D570" s="0" t="n">
        <v>366</v>
      </c>
    </row>
    <row r="571" customFormat="false" ht="13.5" hidden="false" customHeight="false" outlineLevel="0" collapsed="false">
      <c r="A571" s="0" t="n">
        <v>5660</v>
      </c>
      <c r="B571" s="0" t="n">
        <v>4350</v>
      </c>
      <c r="C571" s="0" t="n">
        <v>310.644911108547</v>
      </c>
      <c r="D571" s="0" t="n">
        <v>367</v>
      </c>
    </row>
    <row r="572" customFormat="false" ht="13.5" hidden="false" customHeight="false" outlineLevel="0" collapsed="false">
      <c r="A572" s="0" t="n">
        <v>5670</v>
      </c>
      <c r="B572" s="0" t="n">
        <v>4286</v>
      </c>
      <c r="C572" s="0" t="n">
        <v>309.325156836896</v>
      </c>
      <c r="D572" s="0" t="n">
        <v>368</v>
      </c>
    </row>
    <row r="573" customFormat="false" ht="13.5" hidden="false" customHeight="false" outlineLevel="0" collapsed="false">
      <c r="A573" s="0" t="n">
        <v>5680</v>
      </c>
      <c r="B573" s="0" t="n">
        <v>4243</v>
      </c>
      <c r="C573" s="0" t="n">
        <v>306.773529270706</v>
      </c>
      <c r="D573" s="0" t="n">
        <v>369</v>
      </c>
    </row>
    <row r="574" customFormat="false" ht="13.5" hidden="false" customHeight="false" outlineLevel="0" collapsed="false">
      <c r="A574" s="0" t="n">
        <v>5690</v>
      </c>
      <c r="B574" s="0" t="n">
        <v>4239</v>
      </c>
      <c r="C574" s="0" t="n">
        <v>308.614584236411</v>
      </c>
      <c r="D574" s="0" t="n">
        <v>370</v>
      </c>
    </row>
    <row r="575" customFormat="false" ht="13.5" hidden="false" customHeight="false" outlineLevel="0" collapsed="false">
      <c r="A575" s="0" t="n">
        <v>5700</v>
      </c>
      <c r="B575" s="0" t="n">
        <v>4291</v>
      </c>
      <c r="C575" s="0" t="n">
        <v>308.234476834821</v>
      </c>
      <c r="D575" s="0" t="n">
        <v>371</v>
      </c>
    </row>
    <row r="576" customFormat="false" ht="13.5" hidden="false" customHeight="false" outlineLevel="0" collapsed="false">
      <c r="A576" s="0" t="n">
        <v>5710</v>
      </c>
      <c r="B576" s="0" t="n">
        <v>4312</v>
      </c>
      <c r="C576" s="0" t="n">
        <v>307.019246758517</v>
      </c>
      <c r="D576" s="0" t="n">
        <v>372</v>
      </c>
    </row>
    <row r="577" customFormat="false" ht="13.5" hidden="false" customHeight="false" outlineLevel="0" collapsed="false">
      <c r="A577" s="0" t="n">
        <v>5720</v>
      </c>
      <c r="B577" s="0" t="n">
        <v>4375</v>
      </c>
      <c r="C577" s="0" t="n">
        <v>313.578778833389</v>
      </c>
      <c r="D577" s="0" t="n">
        <v>373</v>
      </c>
    </row>
    <row r="578" customFormat="false" ht="13.5" hidden="false" customHeight="false" outlineLevel="0" collapsed="false">
      <c r="A578" s="0" t="n">
        <v>5730</v>
      </c>
      <c r="B578" s="0" t="n">
        <v>4328</v>
      </c>
      <c r="C578" s="0" t="n">
        <v>314.012911668433</v>
      </c>
      <c r="D578" s="0" t="n">
        <v>374</v>
      </c>
    </row>
    <row r="579" customFormat="false" ht="13.5" hidden="false" customHeight="false" outlineLevel="0" collapsed="false">
      <c r="A579" s="0" t="n">
        <v>5740</v>
      </c>
      <c r="B579" s="0" t="n">
        <v>4290</v>
      </c>
      <c r="C579" s="0" t="n">
        <v>314.384589765132</v>
      </c>
      <c r="D579" s="0" t="n">
        <v>375</v>
      </c>
    </row>
    <row r="580" customFormat="false" ht="13.5" hidden="false" customHeight="false" outlineLevel="0" collapsed="false">
      <c r="A580" s="0" t="n">
        <v>5750</v>
      </c>
      <c r="B580" s="0" t="n">
        <v>4278</v>
      </c>
      <c r="C580" s="0" t="n">
        <v>312.28857545469</v>
      </c>
      <c r="D580" s="0" t="n">
        <v>376</v>
      </c>
    </row>
    <row r="581" customFormat="false" ht="13.5" hidden="false" customHeight="false" outlineLevel="0" collapsed="false">
      <c r="A581" s="0" t="n">
        <v>5760</v>
      </c>
      <c r="B581" s="0" t="n">
        <v>4239</v>
      </c>
      <c r="C581" s="0" t="n">
        <v>310.425246752479</v>
      </c>
      <c r="D581" s="0" t="n">
        <v>377</v>
      </c>
    </row>
    <row r="582" customFormat="false" ht="13.5" hidden="false" customHeight="false" outlineLevel="0" collapsed="false">
      <c r="A582" s="0" t="n">
        <v>5770</v>
      </c>
      <c r="B582" s="0" t="n">
        <v>4149</v>
      </c>
      <c r="C582" s="0" t="n">
        <v>305.171851658415</v>
      </c>
      <c r="D582" s="0" t="n">
        <v>378</v>
      </c>
    </row>
    <row r="583" customFormat="false" ht="13.5" hidden="false" customHeight="false" outlineLevel="0" collapsed="false">
      <c r="A583" s="0" t="n">
        <v>5780</v>
      </c>
      <c r="B583" s="0" t="n">
        <v>4083</v>
      </c>
      <c r="C583" s="0" t="n">
        <v>305.138899344762</v>
      </c>
      <c r="D583" s="0" t="n">
        <v>379</v>
      </c>
    </row>
    <row r="584" customFormat="false" ht="13.5" hidden="false" customHeight="false" outlineLevel="0" collapsed="false">
      <c r="A584" s="0" t="n">
        <v>5790</v>
      </c>
      <c r="B584" s="0" t="n">
        <v>4003</v>
      </c>
      <c r="C584" s="0" t="n">
        <v>304.165739108012</v>
      </c>
      <c r="D584" s="0" t="n">
        <v>380</v>
      </c>
    </row>
    <row r="585" customFormat="false" ht="13.5" hidden="false" customHeight="false" outlineLevel="0" collapsed="false">
      <c r="A585" s="0" t="n">
        <v>5800</v>
      </c>
      <c r="B585" s="0" t="n">
        <v>4016</v>
      </c>
      <c r="C585" s="0" t="n">
        <v>316.81586567485</v>
      </c>
      <c r="D585" s="0" t="n">
        <v>381</v>
      </c>
    </row>
    <row r="586" customFormat="false" ht="13.5" hidden="false" customHeight="false" outlineLevel="0" collapsed="false">
      <c r="A586" s="0" t="n">
        <v>5810</v>
      </c>
      <c r="B586" s="0" t="n">
        <v>4050</v>
      </c>
      <c r="C586" s="0" t="n">
        <v>313.895004062312</v>
      </c>
      <c r="D586" s="0" t="n">
        <v>382</v>
      </c>
    </row>
    <row r="587" customFormat="false" ht="13.5" hidden="false" customHeight="false" outlineLevel="0" collapsed="false">
      <c r="A587" s="0" t="n">
        <v>5820</v>
      </c>
      <c r="B587" s="0" t="n">
        <v>4059</v>
      </c>
      <c r="C587" s="0" t="n">
        <v>312.95953702939</v>
      </c>
      <c r="D587" s="0" t="n">
        <v>383</v>
      </c>
    </row>
    <row r="588" customFormat="false" ht="13.5" hidden="false" customHeight="false" outlineLevel="0" collapsed="false">
      <c r="A588" s="0" t="n">
        <v>5830</v>
      </c>
      <c r="B588" s="0" t="n">
        <v>4121</v>
      </c>
      <c r="C588" s="0" t="n">
        <v>306.514018138185</v>
      </c>
      <c r="D588" s="0" t="n">
        <v>384</v>
      </c>
    </row>
    <row r="589" customFormat="false" ht="13.5" hidden="false" customHeight="false" outlineLevel="0" collapsed="false">
      <c r="A589" s="0" t="n">
        <v>5840</v>
      </c>
      <c r="B589" s="0" t="n">
        <v>4124</v>
      </c>
      <c r="C589" s="0" t="n">
        <v>309.353561324807</v>
      </c>
      <c r="D589" s="0" t="n">
        <v>385</v>
      </c>
    </row>
    <row r="590" customFormat="false" ht="13.5" hidden="false" customHeight="false" outlineLevel="0" collapsed="false">
      <c r="A590" s="0" t="n">
        <v>5850</v>
      </c>
      <c r="B590" s="0" t="n">
        <v>4239</v>
      </c>
      <c r="C590" s="0" t="n">
        <v>312.682712573865</v>
      </c>
      <c r="D590" s="0" t="n">
        <v>386</v>
      </c>
    </row>
    <row r="591" customFormat="false" ht="13.5" hidden="false" customHeight="false" outlineLevel="0" collapsed="false">
      <c r="A591" s="0" t="n">
        <v>5860</v>
      </c>
      <c r="B591" s="0" t="n">
        <v>4346</v>
      </c>
      <c r="C591" s="0" t="n">
        <v>313.462224033549</v>
      </c>
      <c r="D591" s="0" t="n">
        <v>387</v>
      </c>
    </row>
    <row r="592" customFormat="false" ht="13.5" hidden="false" customHeight="false" outlineLevel="0" collapsed="false">
      <c r="A592" s="0" t="n">
        <v>5870</v>
      </c>
      <c r="B592" s="0" t="n">
        <v>4322</v>
      </c>
      <c r="C592" s="0" t="n">
        <v>316.993765838954</v>
      </c>
      <c r="D592" s="0" t="n">
        <v>388</v>
      </c>
    </row>
    <row r="593" customFormat="false" ht="13.5" hidden="false" customHeight="false" outlineLevel="0" collapsed="false">
      <c r="A593" s="0" t="n">
        <v>5880</v>
      </c>
      <c r="B593" s="0" t="n">
        <v>4258</v>
      </c>
      <c r="C593" s="0" t="n">
        <v>313.47480475144</v>
      </c>
      <c r="D593" s="0" t="n">
        <v>389</v>
      </c>
    </row>
    <row r="594" customFormat="false" ht="13.5" hidden="false" customHeight="false" outlineLevel="0" collapsed="false">
      <c r="A594" s="0" t="n">
        <v>5890</v>
      </c>
      <c r="B594" s="0" t="n">
        <v>4191</v>
      </c>
      <c r="C594" s="0" t="n">
        <v>312.266025033021</v>
      </c>
      <c r="D594" s="0" t="n">
        <v>390</v>
      </c>
    </row>
    <row r="595" customFormat="false" ht="13.5" hidden="false" customHeight="false" outlineLevel="0" collapsed="false">
      <c r="A595" s="0" t="n">
        <v>5900</v>
      </c>
      <c r="B595" s="0" t="n">
        <v>4106</v>
      </c>
      <c r="C595" s="0" t="n">
        <v>302.781659995283</v>
      </c>
      <c r="D595" s="0" t="n">
        <v>391</v>
      </c>
    </row>
    <row r="596" customFormat="false" ht="13.5" hidden="false" customHeight="false" outlineLevel="0" collapsed="false">
      <c r="A596" s="0" t="n">
        <v>5910</v>
      </c>
      <c r="B596" s="0" t="n">
        <v>4159</v>
      </c>
      <c r="C596" s="0" t="n">
        <v>302.993785085201</v>
      </c>
      <c r="D596" s="0" t="n">
        <v>392</v>
      </c>
    </row>
    <row r="597" customFormat="false" ht="13.5" hidden="false" customHeight="false" outlineLevel="0" collapsed="false">
      <c r="A597" s="0" t="n">
        <v>5920</v>
      </c>
      <c r="B597" s="0" t="n">
        <v>4195</v>
      </c>
      <c r="C597" s="0" t="n">
        <v>308.672403074949</v>
      </c>
      <c r="D597" s="0" t="n">
        <v>393</v>
      </c>
    </row>
    <row r="598" customFormat="false" ht="13.5" hidden="false" customHeight="false" outlineLevel="0" collapsed="false">
      <c r="A598" s="0" t="n">
        <v>5930</v>
      </c>
      <c r="B598" s="0" t="n">
        <v>4158</v>
      </c>
      <c r="C598" s="0" t="n">
        <v>306.473789728277</v>
      </c>
      <c r="D598" s="0" t="n">
        <v>394</v>
      </c>
    </row>
    <row r="599" customFormat="false" ht="13.5" hidden="false" customHeight="false" outlineLevel="0" collapsed="false">
      <c r="A599" s="0" t="n">
        <v>5940</v>
      </c>
      <c r="B599" s="0" t="n">
        <v>4149</v>
      </c>
      <c r="C599" s="0" t="n">
        <v>300.40098813445</v>
      </c>
      <c r="D599" s="0" t="n">
        <v>395</v>
      </c>
    </row>
    <row r="600" customFormat="false" ht="13.5" hidden="false" customHeight="false" outlineLevel="0" collapsed="false">
      <c r="A600" s="0" t="n">
        <v>5950</v>
      </c>
      <c r="B600" s="0" t="n">
        <v>4141</v>
      </c>
      <c r="C600" s="0" t="n">
        <v>305.050334931851</v>
      </c>
      <c r="D600" s="0" t="n">
        <v>396</v>
      </c>
    </row>
    <row r="601" customFormat="false" ht="13.5" hidden="false" customHeight="false" outlineLevel="0" collapsed="false">
      <c r="A601" s="0" t="n">
        <v>5960</v>
      </c>
      <c r="B601" s="0" t="n">
        <v>4146</v>
      </c>
      <c r="C601" s="0" t="n">
        <v>303.55277680384</v>
      </c>
      <c r="D601" s="0" t="n">
        <v>397</v>
      </c>
    </row>
    <row r="602" customFormat="false" ht="13.5" hidden="false" customHeight="false" outlineLevel="0" collapsed="false">
      <c r="A602" s="0" t="n">
        <v>5970</v>
      </c>
      <c r="B602" s="0" t="n">
        <v>4205</v>
      </c>
      <c r="C602" s="0" t="n">
        <v>311.470937739076</v>
      </c>
      <c r="D602" s="0" t="n">
        <v>398</v>
      </c>
    </row>
    <row r="603" customFormat="false" ht="13.5" hidden="false" customHeight="false" outlineLevel="0" collapsed="false">
      <c r="A603" s="0" t="n">
        <v>5980</v>
      </c>
      <c r="B603" s="0" t="n">
        <v>4237</v>
      </c>
      <c r="C603" s="0" t="n">
        <v>315.900689525114</v>
      </c>
      <c r="D603" s="0" t="n">
        <v>399</v>
      </c>
    </row>
    <row r="604" customFormat="false" ht="13.5" hidden="false" customHeight="false" outlineLevel="0" collapsed="false">
      <c r="A604" s="0" t="n">
        <v>5990</v>
      </c>
      <c r="B604" s="0" t="n">
        <v>4257</v>
      </c>
      <c r="C604" s="0" t="n">
        <v>314.183944705789</v>
      </c>
      <c r="D604" s="0" t="n">
        <v>400</v>
      </c>
    </row>
    <row r="605" customFormat="false" ht="13.5" hidden="false" customHeight="false" outlineLevel="0" collapsed="false">
      <c r="A605" s="0" t="n">
        <v>6000</v>
      </c>
      <c r="B605" s="0" t="n">
        <v>4264</v>
      </c>
      <c r="C605" s="0" t="n">
        <v>315.683406325938</v>
      </c>
      <c r="D605" s="0" t="n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.41798320521297E+019</v>
      </c>
      <c r="C2" s="0" t="n">
        <v>2.42150402022824E+019</v>
      </c>
      <c r="D2" s="0" t="n">
        <v>2.42756056059579E+019</v>
      </c>
      <c r="E2" s="0" t="n">
        <v>2.43199080492913E+019</v>
      </c>
      <c r="F2" s="0" t="n">
        <v>2.4384670896239E+019</v>
      </c>
      <c r="G2" s="0" t="n">
        <v>2.45116157094038E+019</v>
      </c>
      <c r="H2" s="0" t="n">
        <v>2.46668980310564E+019</v>
      </c>
      <c r="I2" s="0" t="n">
        <v>2.47410531966813E+019</v>
      </c>
      <c r="J2" s="0"/>
      <c r="K2" s="0"/>
      <c r="L2" s="0" t="n">
        <v>2.0425282764482E+017</v>
      </c>
      <c r="M2" s="0" t="n">
        <v>2.4626840193279E+017</v>
      </c>
      <c r="N2" s="0" t="n">
        <v>3.54168683454872E+017</v>
      </c>
      <c r="O2" s="0" t="n">
        <v>4.97736696534976E+017</v>
      </c>
      <c r="P2" s="0" t="n">
        <v>6.50727131877839E+017</v>
      </c>
      <c r="Q2" s="0" t="n">
        <v>7.91623953470885E+017</v>
      </c>
      <c r="R2" s="0" t="n">
        <v>8.99166002325469E+017</v>
      </c>
      <c r="S2" s="0" t="n">
        <v>9.69010334506211E+017</v>
      </c>
      <c r="T2" s="0" t="n">
        <v>1.0204975002466E+018</v>
      </c>
      <c r="U2" s="0" t="n">
        <v>1.06374531463453E+018</v>
      </c>
      <c r="V2" s="0" t="n">
        <v>1.08339793870441E+018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2.41542309595642E+019</v>
      </c>
      <c r="C3" s="0" t="n">
        <v>2.41967163170282E+019</v>
      </c>
      <c r="D3" s="0" t="n">
        <v>2.4272297221911E+019</v>
      </c>
      <c r="E3" s="0" t="n">
        <v>2.43330596368295E+019</v>
      </c>
      <c r="F3" s="0" t="n">
        <v>2.44226395451824E+019</v>
      </c>
      <c r="G3" s="0" t="n">
        <v>2.45830655661447E+019</v>
      </c>
      <c r="H3" s="0" t="n">
        <v>2.47668369176655E+019</v>
      </c>
      <c r="I3" s="0" t="n">
        <v>2.48520952890771E+019</v>
      </c>
      <c r="J3" s="0"/>
      <c r="K3" s="0"/>
      <c r="L3" s="0" t="n">
        <v>2.14743927192973E+017</v>
      </c>
      <c r="M3" s="0" t="n">
        <v>2.63306529601644E+017</v>
      </c>
      <c r="N3" s="0" t="n">
        <v>3.88276045830934E+017</v>
      </c>
      <c r="O3" s="0" t="n">
        <v>5.49272028012169E+017</v>
      </c>
      <c r="P3" s="0" t="n">
        <v>7.12575951748712E+017</v>
      </c>
      <c r="Q3" s="0" t="n">
        <v>8.55742918173045E+017</v>
      </c>
      <c r="R3" s="0" t="n">
        <v>9.62688581550366E+017</v>
      </c>
      <c r="S3" s="0" t="n">
        <v>1.03284364963037E+018</v>
      </c>
      <c r="T3" s="0" t="n">
        <v>1.08363508806133E+018</v>
      </c>
      <c r="U3" s="0" t="n">
        <v>1.12536518001343E+018</v>
      </c>
      <c r="V3" s="0" t="n">
        <v>1.14396534928566E+018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2.41074108530298E+019</v>
      </c>
      <c r="C4" s="0" t="n">
        <v>2.4163528284705E+019</v>
      </c>
      <c r="D4" s="0" t="n">
        <v>2.42749008475728E+019</v>
      </c>
      <c r="E4" s="0" t="n">
        <v>2.43746407160334E+019</v>
      </c>
      <c r="F4" s="0" t="n">
        <v>2.45174839016714E+019</v>
      </c>
      <c r="G4" s="0" t="n">
        <v>2.47646778216163E+019</v>
      </c>
      <c r="H4" s="0" t="n">
        <v>2.50266472502951E+019</v>
      </c>
      <c r="I4" s="0" t="n">
        <v>2.51397812073992E+019</v>
      </c>
      <c r="J4" s="0"/>
      <c r="K4" s="0"/>
      <c r="L4" s="0" t="n">
        <v>2.55994870409141E+017</v>
      </c>
      <c r="M4" s="0" t="n">
        <v>3.23779448372841E+017</v>
      </c>
      <c r="N4" s="0" t="n">
        <v>4.94725669016006E+017</v>
      </c>
      <c r="O4" s="0" t="n">
        <v>7.03239826431063E+017</v>
      </c>
      <c r="P4" s="0" t="n">
        <v>8.93696849807954E+017</v>
      </c>
      <c r="Q4" s="0" t="n">
        <v>1.04209247455005E+018</v>
      </c>
      <c r="R4" s="0" t="n">
        <v>1.14561536025557E+018</v>
      </c>
      <c r="S4" s="0" t="n">
        <v>1.2103163276108E+018</v>
      </c>
      <c r="T4" s="0" t="n">
        <v>1.25151308437306E+018</v>
      </c>
      <c r="U4" s="0" t="n">
        <v>1.28101526713558E+018</v>
      </c>
      <c r="V4" s="0" t="n">
        <v>1.29378989088635E+018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2.40728017642287E+019</v>
      </c>
      <c r="C5" s="0" t="n">
        <v>2.41414255632594E+019</v>
      </c>
      <c r="D5" s="0" t="n">
        <v>2.42901115203595E+019</v>
      </c>
      <c r="E5" s="0" t="n">
        <v>2.44257733284334E+019</v>
      </c>
      <c r="F5" s="0" t="n">
        <v>2.46072979490226E+019</v>
      </c>
      <c r="G5" s="0" t="n">
        <v>2.49389926334773E+019</v>
      </c>
      <c r="H5" s="0" t="n">
        <v>2.53052425547635E+019</v>
      </c>
      <c r="I5" s="0" t="n">
        <v>2.54657227621798E+019</v>
      </c>
      <c r="J5" s="0"/>
      <c r="K5" s="0"/>
      <c r="L5" s="0" t="n">
        <v>3.43048418969685E+017</v>
      </c>
      <c r="M5" s="0" t="n">
        <v>4.43779364361842E+017</v>
      </c>
      <c r="N5" s="0" t="n">
        <v>6.88303430756815E+017</v>
      </c>
      <c r="O5" s="0" t="n">
        <v>9.63665944626396E+017</v>
      </c>
      <c r="P5" s="0" t="n">
        <v>1.18533704132813E+018</v>
      </c>
      <c r="Q5" s="0" t="n">
        <v>1.33263555762075E+018</v>
      </c>
      <c r="R5" s="0" t="n">
        <v>1.42014500825954E+018</v>
      </c>
      <c r="S5" s="0" t="n">
        <v>1.46240709746436E+018</v>
      </c>
      <c r="T5" s="0" t="n">
        <v>1.47417258213218E+018</v>
      </c>
      <c r="U5" s="0" t="n">
        <v>1.47504993440748E+018</v>
      </c>
      <c r="V5" s="0" t="n">
        <v>1.47611125303864E+01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2.40292519105329E+019</v>
      </c>
      <c r="C6" s="0" t="n">
        <v>2.409695086052E+019</v>
      </c>
      <c r="D6" s="0" t="n">
        <v>2.4252159261146E+019</v>
      </c>
      <c r="E6" s="0" t="n">
        <v>2.44001601944337E+019</v>
      </c>
      <c r="F6" s="0" t="n">
        <v>2.45997469663254E+019</v>
      </c>
      <c r="G6" s="0" t="n">
        <v>2.49847183074365E+019</v>
      </c>
      <c r="H6" s="0" t="n">
        <v>2.5444893422401E+019</v>
      </c>
      <c r="I6" s="0" t="n">
        <v>2.56591924854971E+019</v>
      </c>
      <c r="J6" s="0"/>
      <c r="K6" s="0"/>
      <c r="L6" s="0" t="n">
        <v>5.35883960085678E+017</v>
      </c>
      <c r="M6" s="0" t="n">
        <v>6.88121136822374E+017</v>
      </c>
      <c r="N6" s="0" t="n">
        <v>1.0347104064159E+018</v>
      </c>
      <c r="O6" s="0" t="n">
        <v>1.37427048879423E+018</v>
      </c>
      <c r="P6" s="0" t="n">
        <v>1.59997212111067E+018</v>
      </c>
      <c r="Q6" s="0" t="n">
        <v>1.71786110678728E+018</v>
      </c>
      <c r="R6" s="0" t="n">
        <v>1.76405338632179E+018</v>
      </c>
      <c r="S6" s="0" t="n">
        <v>1.76154475419645E+018</v>
      </c>
      <c r="T6" s="0" t="n">
        <v>1.72534853747069E+018</v>
      </c>
      <c r="U6" s="0" t="n">
        <v>1.68522012350954E+018</v>
      </c>
      <c r="V6" s="0" t="n">
        <v>1.66998235749597E+018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2.39907715006359E+019</v>
      </c>
      <c r="C7" s="0" t="n">
        <v>2.40308059245134E+019</v>
      </c>
      <c r="D7" s="0" t="n">
        <v>2.41277628837362E+019</v>
      </c>
      <c r="E7" s="0" t="n">
        <v>2.42228918863504E+019</v>
      </c>
      <c r="F7" s="0" t="n">
        <v>2.43870734968465E+019</v>
      </c>
      <c r="G7" s="0" t="n">
        <v>2.47575265476376E+019</v>
      </c>
      <c r="H7" s="0" t="n">
        <v>2.52218000985263E+019</v>
      </c>
      <c r="I7" s="0" t="n">
        <v>2.54415957418512E+019</v>
      </c>
      <c r="J7" s="0"/>
      <c r="K7" s="0"/>
      <c r="L7" s="0" t="n">
        <v>1.09927858351064E+018</v>
      </c>
      <c r="M7" s="0" t="n">
        <v>1.28255121896485E+018</v>
      </c>
      <c r="N7" s="0" t="n">
        <v>1.68468695556184E+018</v>
      </c>
      <c r="O7" s="0" t="n">
        <v>2.01916454925424E+018</v>
      </c>
      <c r="P7" s="0" t="n">
        <v>2.16692298143651E+018</v>
      </c>
      <c r="Q7" s="0" t="n">
        <v>2.19412491578223E+018</v>
      </c>
      <c r="R7" s="0" t="n">
        <v>2.16266666893052E+018</v>
      </c>
      <c r="S7" s="0" t="n">
        <v>2.09339497384292E+018</v>
      </c>
      <c r="T7" s="0" t="n">
        <v>1.99927945860742E+018</v>
      </c>
      <c r="U7" s="0" t="n">
        <v>1.91223025834256E+018</v>
      </c>
      <c r="V7" s="0" t="n">
        <v>1.8765411197904E+018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2.3973596401653E+019</v>
      </c>
      <c r="C8" s="0" t="n">
        <v>2.39681121973428E+019</v>
      </c>
      <c r="D8" s="0" t="n">
        <v>2.39437095619646E+019</v>
      </c>
      <c r="E8" s="0" t="n">
        <v>2.38855143139211E+019</v>
      </c>
      <c r="F8" s="0" t="n">
        <v>2.38903810602442E+019</v>
      </c>
      <c r="G8" s="0" t="n">
        <v>2.40608024750468E+019</v>
      </c>
      <c r="H8" s="0" t="n">
        <v>2.42708278324541E+019</v>
      </c>
      <c r="I8" s="0" t="n">
        <v>2.43545753383578E+019</v>
      </c>
      <c r="J8" s="0"/>
      <c r="K8" s="0"/>
      <c r="L8" s="0" t="n">
        <v>2.57045284852661E+018</v>
      </c>
      <c r="M8" s="0" t="n">
        <v>2.64089289721605E+018</v>
      </c>
      <c r="N8" s="0" t="n">
        <v>2.82151039642881E+018</v>
      </c>
      <c r="O8" s="0" t="n">
        <v>2.93239862605431E+018</v>
      </c>
      <c r="P8" s="0" t="n">
        <v>2.86832816157324E+018</v>
      </c>
      <c r="Q8" s="0" t="n">
        <v>2.73011925568142E+018</v>
      </c>
      <c r="R8" s="0" t="n">
        <v>2.58161659596864E+018</v>
      </c>
      <c r="S8" s="0" t="n">
        <v>2.42596433469866E+018</v>
      </c>
      <c r="T8" s="0" t="n">
        <v>2.26394683751598E+018</v>
      </c>
      <c r="U8" s="0" t="n">
        <v>2.12594564636414E+018</v>
      </c>
      <c r="V8" s="0" t="n">
        <v>2.06938468852919E+018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2.3949505505627E+019</v>
      </c>
      <c r="C9" s="0" t="n">
        <v>2.3893076669084E+019</v>
      </c>
      <c r="D9" s="0" t="n">
        <v>2.37315060429039E+019</v>
      </c>
      <c r="E9" s="0" t="n">
        <v>2.34770922797023E+019</v>
      </c>
      <c r="F9" s="0" t="n">
        <v>2.31993114444639E+019</v>
      </c>
      <c r="G9" s="0" t="n">
        <v>2.2900038321597E+019</v>
      </c>
      <c r="H9" s="0" t="n">
        <v>2.23489637577817E+019</v>
      </c>
      <c r="I9" s="0" t="n">
        <v>2.02690090314135E+019</v>
      </c>
      <c r="J9" s="0" t="n">
        <v>1.54116429855056E+019</v>
      </c>
      <c r="K9" s="0" t="n">
        <v>1.24708919524111E+019</v>
      </c>
      <c r="L9" s="0" t="n">
        <v>7.2785086781669E+018</v>
      </c>
      <c r="M9" s="0" t="n">
        <v>5.01926848049709E+018</v>
      </c>
      <c r="N9" s="0" t="n">
        <v>4.40919022012534E+018</v>
      </c>
      <c r="O9" s="0" t="n">
        <v>4.00100901459058E+018</v>
      </c>
      <c r="P9" s="0" t="n">
        <v>3.60502143360636E+018</v>
      </c>
      <c r="Q9" s="0" t="n">
        <v>3.25806088645829E+018</v>
      </c>
      <c r="R9" s="0" t="n">
        <v>2.9751624416842E+018</v>
      </c>
      <c r="S9" s="0" t="n">
        <v>2.72057809149806E+018</v>
      </c>
      <c r="T9" s="0" t="n">
        <v>2.48198710732165E+018</v>
      </c>
      <c r="U9" s="0" t="n">
        <v>2.29206760018815E+018</v>
      </c>
      <c r="V9" s="0" t="n">
        <v>2.21559178260515E+018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2.39138548327674E+019</v>
      </c>
      <c r="C10" s="0" t="n">
        <v>2.38056167221191E+019</v>
      </c>
      <c r="D10" s="0" t="n">
        <v>2.35268886273902E+019</v>
      </c>
      <c r="E10" s="0" t="n">
        <v>2.31124308242779E+019</v>
      </c>
      <c r="F10" s="0" t="n">
        <v>2.2547501921445E+019</v>
      </c>
      <c r="G10" s="0" t="n">
        <v>2.17444101743185E+019</v>
      </c>
      <c r="H10" s="0" t="n">
        <v>2.04799057203791E+019</v>
      </c>
      <c r="I10" s="0" t="n">
        <v>1.81892131850799E+019</v>
      </c>
      <c r="J10" s="0" t="n">
        <v>1.53342222498221E+019</v>
      </c>
      <c r="K10" s="0" t="n">
        <v>1.26131079800178E+019</v>
      </c>
      <c r="L10" s="0" t="n">
        <v>9.63915837834508E+018</v>
      </c>
      <c r="M10" s="0" t="n">
        <v>7.19957518156441E+018</v>
      </c>
      <c r="N10" s="0" t="n">
        <v>5.83524054840792E+018</v>
      </c>
      <c r="O10" s="0" t="n">
        <v>4.91713638044187E+018</v>
      </c>
      <c r="P10" s="0" t="n">
        <v>4.21373934639762E+018</v>
      </c>
      <c r="Q10" s="0" t="n">
        <v>3.67932544473738E+018</v>
      </c>
      <c r="R10" s="0" t="n">
        <v>3.27864170441454E+018</v>
      </c>
      <c r="S10" s="0" t="n">
        <v>2.94076073313876E+018</v>
      </c>
      <c r="T10" s="0" t="n">
        <v>2.64077850359114E+018</v>
      </c>
      <c r="U10" s="0" t="n">
        <v>2.41439050952521E+018</v>
      </c>
      <c r="V10" s="0" t="n">
        <v>2.32592543728881E+01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2.38963987669865E+019</v>
      </c>
      <c r="C11" s="0" t="n">
        <v>2.37549440256088E+019</v>
      </c>
      <c r="D11" s="0" t="n">
        <v>2.33987791399507E+019</v>
      </c>
      <c r="E11" s="0" t="n">
        <v>2.28792303888124E+019</v>
      </c>
      <c r="F11" s="0" t="n">
        <v>2.21273123956527E+019</v>
      </c>
      <c r="G11" s="0" t="n">
        <v>2.10459979595495E+019</v>
      </c>
      <c r="H11" s="0" t="n">
        <v>1.95745193138356E+019</v>
      </c>
      <c r="I11" s="0" t="n">
        <v>1.75860778149782E+019</v>
      </c>
      <c r="J11" s="0" t="n">
        <v>1.52479774842587E+019</v>
      </c>
      <c r="K11" s="0" t="n">
        <v>1.28395210604049E+019</v>
      </c>
      <c r="L11" s="0" t="n">
        <v>1.03775434718835E+019</v>
      </c>
      <c r="M11" s="0" t="n">
        <v>8.2127782485591E+018</v>
      </c>
      <c r="N11" s="0" t="n">
        <v>6.62286340088103E+018</v>
      </c>
      <c r="O11" s="0" t="n">
        <v>5.46563742218085E+018</v>
      </c>
      <c r="P11" s="0" t="n">
        <v>4.59352517766356E+018</v>
      </c>
      <c r="Q11" s="0" t="n">
        <v>3.93907356329031E+018</v>
      </c>
      <c r="R11" s="0" t="n">
        <v>3.45849423807121E+018</v>
      </c>
      <c r="S11" s="0" t="n">
        <v>3.07037138604207E+018</v>
      </c>
      <c r="T11" s="0" t="n">
        <v>2.74059597240539E+018</v>
      </c>
      <c r="U11" s="0" t="n">
        <v>2.50208610066769E+018</v>
      </c>
      <c r="V11" s="0" t="n">
        <v>2.41181598399605E+018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2.38993569459887E+019</v>
      </c>
      <c r="C12" s="0" t="n">
        <v>2.37504806673314E+019</v>
      </c>
      <c r="D12" s="0" t="n">
        <v>2.33699914156175E+019</v>
      </c>
      <c r="E12" s="0" t="n">
        <v>2.28106948936325E+019</v>
      </c>
      <c r="F12" s="0" t="n">
        <v>2.19923710667252E+019</v>
      </c>
      <c r="G12" s="0" t="n">
        <v>2.08304087905724E+019</v>
      </c>
      <c r="H12" s="0" t="n">
        <v>1.93232788030304E+019</v>
      </c>
      <c r="I12" s="0" t="n">
        <v>1.74325809704303E+019</v>
      </c>
      <c r="J12" s="0" t="n">
        <v>1.52391534543789E+019</v>
      </c>
      <c r="K12" s="0" t="n">
        <v>1.29237181131854E+019</v>
      </c>
      <c r="L12" s="0" t="n">
        <v>1.05871460411567E+019</v>
      </c>
      <c r="M12" s="0" t="n">
        <v>8.49236195408491E+018</v>
      </c>
      <c r="N12" s="0" t="n">
        <v>6.86009738231978E+018</v>
      </c>
      <c r="O12" s="0" t="n">
        <v>5.64567057735055E+018</v>
      </c>
      <c r="P12" s="0" t="n">
        <v>4.72456508190974E+018</v>
      </c>
      <c r="Q12" s="0" t="n">
        <v>4.02885516566609E+018</v>
      </c>
      <c r="R12" s="0" t="n">
        <v>3.51929378074513E+018</v>
      </c>
      <c r="S12" s="0" t="n">
        <v>3.11300776315998E+018</v>
      </c>
      <c r="T12" s="0" t="n">
        <v>2.77566899090756E+018</v>
      </c>
      <c r="U12" s="0" t="n">
        <v>2.53670973953515E+018</v>
      </c>
      <c r="V12" s="0" t="n">
        <v>2.44648829032673E+018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12.3069033923058</v>
      </c>
      <c r="C2" s="0" t="n">
        <v>11.4977591541742</v>
      </c>
      <c r="D2" s="0" t="n">
        <v>9.26014063630349</v>
      </c>
      <c r="E2" s="0" t="n">
        <v>6.60809892458858</v>
      </c>
      <c r="F2" s="0" t="n">
        <v>5.77432458684905</v>
      </c>
      <c r="G2" s="0" t="n">
        <v>6.85729810651759</v>
      </c>
      <c r="H2" s="0" t="n">
        <v>7.66100384400577</v>
      </c>
      <c r="I2" s="0" t="n">
        <v>7.89015131532695</v>
      </c>
      <c r="J2" s="0"/>
      <c r="K2" s="0"/>
      <c r="L2" s="0" t="n">
        <v>312.109174609002</v>
      </c>
      <c r="M2" s="0" t="n">
        <v>328.710393014873</v>
      </c>
      <c r="N2" s="0" t="n">
        <v>356.339955697283</v>
      </c>
      <c r="O2" s="0" t="n">
        <v>373.103215938232</v>
      </c>
      <c r="P2" s="0" t="n">
        <v>384.482599293573</v>
      </c>
      <c r="Q2" s="0" t="n">
        <v>396.308050006172</v>
      </c>
      <c r="R2" s="0" t="n">
        <v>406.050453591001</v>
      </c>
      <c r="S2" s="0" t="n">
        <v>411.750798007782</v>
      </c>
      <c r="T2" s="0" t="n">
        <v>415.716939883813</v>
      </c>
      <c r="U2" s="0" t="n">
        <v>419.737002764512</v>
      </c>
      <c r="V2" s="0" t="n">
        <v>421.968948343699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13.611485633365</v>
      </c>
      <c r="C3" s="0" t="n">
        <v>12.7867823875063</v>
      </c>
      <c r="D3" s="0" t="n">
        <v>10.5083607731615</v>
      </c>
      <c r="E3" s="0" t="n">
        <v>7.67631553145618</v>
      </c>
      <c r="F3" s="0" t="n">
        <v>6.02952753587136</v>
      </c>
      <c r="G3" s="0" t="n">
        <v>6.43900109549545</v>
      </c>
      <c r="H3" s="0" t="n">
        <v>7.24626070958326</v>
      </c>
      <c r="I3" s="0" t="n">
        <v>7.5433466285505</v>
      </c>
      <c r="J3" s="0"/>
      <c r="K3" s="0"/>
      <c r="L3" s="0" t="n">
        <v>308.093726865505</v>
      </c>
      <c r="M3" s="0" t="n">
        <v>325.685370828031</v>
      </c>
      <c r="N3" s="0" t="n">
        <v>355.390475661511</v>
      </c>
      <c r="O3" s="0" t="n">
        <v>373.717782642415</v>
      </c>
      <c r="P3" s="0" t="n">
        <v>385.855365911024</v>
      </c>
      <c r="Q3" s="0" t="n">
        <v>397.641151322156</v>
      </c>
      <c r="R3" s="0" t="n">
        <v>407.433809416011</v>
      </c>
      <c r="S3" s="0" t="n">
        <v>413.304780791114</v>
      </c>
      <c r="T3" s="0" t="n">
        <v>417.267036770131</v>
      </c>
      <c r="U3" s="0" t="n">
        <v>421.426956662228</v>
      </c>
      <c r="V3" s="0" t="n">
        <v>423.61528834493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17.3702233648479</v>
      </c>
      <c r="C4" s="0" t="n">
        <v>16.5278408400854</v>
      </c>
      <c r="D4" s="0" t="n">
        <v>14.1693477418779</v>
      </c>
      <c r="E4" s="0" t="n">
        <v>10.8480107216675</v>
      </c>
      <c r="F4" s="0" t="n">
        <v>7.24820549342393</v>
      </c>
      <c r="G4" s="0" t="n">
        <v>5.2643676931465</v>
      </c>
      <c r="H4" s="0" t="n">
        <v>5.93852610801214</v>
      </c>
      <c r="I4" s="0" t="n">
        <v>6.56708592416199</v>
      </c>
      <c r="J4" s="0"/>
      <c r="K4" s="0"/>
      <c r="L4" s="0" t="n">
        <v>307.650060088017</v>
      </c>
      <c r="M4" s="0" t="n">
        <v>325.736633991616</v>
      </c>
      <c r="N4" s="0" t="n">
        <v>356.878726015802</v>
      </c>
      <c r="O4" s="0" t="n">
        <v>376.937524798961</v>
      </c>
      <c r="P4" s="0" t="n">
        <v>389.525742782105</v>
      </c>
      <c r="Q4" s="0" t="n">
        <v>400.773031614818</v>
      </c>
      <c r="R4" s="0" t="n">
        <v>410.645328900989</v>
      </c>
      <c r="S4" s="0" t="n">
        <v>417.069705085581</v>
      </c>
      <c r="T4" s="0" t="n">
        <v>421.292093207287</v>
      </c>
      <c r="U4" s="0" t="n">
        <v>425.262658538414</v>
      </c>
      <c r="V4" s="0" t="n">
        <v>427.296058172825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23.2831983213951</v>
      </c>
      <c r="C5" s="0" t="n">
        <v>22.486797790964</v>
      </c>
      <c r="D5" s="0" t="n">
        <v>20.1134583782277</v>
      </c>
      <c r="E5" s="0" t="n">
        <v>16.2860912693134</v>
      </c>
      <c r="F5" s="0" t="n">
        <v>11.2194345128866</v>
      </c>
      <c r="G5" s="0" t="n">
        <v>6.03359251808876</v>
      </c>
      <c r="H5" s="0" t="n">
        <v>4.4528417558818</v>
      </c>
      <c r="I5" s="0" t="n">
        <v>5.30763791803804</v>
      </c>
      <c r="J5" s="0"/>
      <c r="K5" s="0"/>
      <c r="L5" s="0" t="n">
        <v>319.30673529661</v>
      </c>
      <c r="M5" s="0" t="n">
        <v>334.98624253311</v>
      </c>
      <c r="N5" s="0" t="n">
        <v>362.670929178199</v>
      </c>
      <c r="O5" s="0" t="n">
        <v>381.522253042804</v>
      </c>
      <c r="P5" s="0" t="n">
        <v>393.639427621202</v>
      </c>
      <c r="Q5" s="0" t="n">
        <v>404.076311388124</v>
      </c>
      <c r="R5" s="0" t="n">
        <v>413.334241799749</v>
      </c>
      <c r="S5" s="0" t="n">
        <v>419.768500904576</v>
      </c>
      <c r="T5" s="0" t="n">
        <v>424.074580933723</v>
      </c>
      <c r="U5" s="0" t="n">
        <v>427.682603497421</v>
      </c>
      <c r="V5" s="0" t="n">
        <v>429.380563398722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30.9221908345807</v>
      </c>
      <c r="C6" s="0" t="n">
        <v>30.276053045882</v>
      </c>
      <c r="D6" s="0" t="n">
        <v>28.0639360154694</v>
      </c>
      <c r="E6" s="0" t="n">
        <v>24.1639337464839</v>
      </c>
      <c r="F6" s="0" t="n">
        <v>18.5745815754947</v>
      </c>
      <c r="G6" s="0" t="n">
        <v>11.5233203352962</v>
      </c>
      <c r="H6" s="0" t="n">
        <v>5.56415673361951</v>
      </c>
      <c r="I6" s="0" t="n">
        <v>4.1919074702789</v>
      </c>
      <c r="J6" s="0"/>
      <c r="K6" s="0"/>
      <c r="L6" s="0" t="n">
        <v>333.729672065053</v>
      </c>
      <c r="M6" s="0" t="n">
        <v>345.975656482956</v>
      </c>
      <c r="N6" s="0" t="n">
        <v>368.73437448013</v>
      </c>
      <c r="O6" s="0" t="n">
        <v>385.909545576131</v>
      </c>
      <c r="P6" s="0" t="n">
        <v>397.887496997951</v>
      </c>
      <c r="Q6" s="0" t="n">
        <v>407.541526471482</v>
      </c>
      <c r="R6" s="0" t="n">
        <v>415.038000904174</v>
      </c>
      <c r="S6" s="0" t="n">
        <v>420.223390424988</v>
      </c>
      <c r="T6" s="0" t="n">
        <v>424.313202913652</v>
      </c>
      <c r="U6" s="0" t="n">
        <v>427.840312035057</v>
      </c>
      <c r="V6" s="0" t="n">
        <v>429.349681682967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39.750701076228</v>
      </c>
      <c r="C7" s="0" t="n">
        <v>39.4385153372177</v>
      </c>
      <c r="D7" s="0" t="n">
        <v>38.062552111608</v>
      </c>
      <c r="E7" s="0" t="n">
        <v>35.2749557652905</v>
      </c>
      <c r="F7" s="0" t="n">
        <v>30.5497078682578</v>
      </c>
      <c r="G7" s="0" t="n">
        <v>23.0432476278179</v>
      </c>
      <c r="H7" s="0" t="n">
        <v>15.0472368176133</v>
      </c>
      <c r="I7" s="0" t="n">
        <v>11.5744754283196</v>
      </c>
      <c r="J7" s="0"/>
      <c r="K7" s="0"/>
      <c r="L7" s="0" t="n">
        <v>341.999596625764</v>
      </c>
      <c r="M7" s="0" t="n">
        <v>352.696599975575</v>
      </c>
      <c r="N7" s="0" t="n">
        <v>373.577685412606</v>
      </c>
      <c r="O7" s="0" t="n">
        <v>390.669275124599</v>
      </c>
      <c r="P7" s="0" t="n">
        <v>402.599815263716</v>
      </c>
      <c r="Q7" s="0" t="n">
        <v>411.194987807153</v>
      </c>
      <c r="R7" s="0" t="n">
        <v>417.061059234407</v>
      </c>
      <c r="S7" s="0" t="n">
        <v>421.279708135387</v>
      </c>
      <c r="T7" s="0" t="n">
        <v>425.214583249855</v>
      </c>
      <c r="U7" s="0" t="n">
        <v>428.431778818819</v>
      </c>
      <c r="V7" s="0" t="n">
        <v>429.614583009082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48.5669655554787</v>
      </c>
      <c r="C8" s="0" t="n">
        <v>48.869153399228</v>
      </c>
      <c r="D8" s="0" t="n">
        <v>49.4001831320938</v>
      </c>
      <c r="E8" s="0" t="n">
        <v>49.5951322077267</v>
      </c>
      <c r="F8" s="0" t="n">
        <v>48.2542894498402</v>
      </c>
      <c r="G8" s="0" t="n">
        <v>43.846126990824</v>
      </c>
      <c r="H8" s="0" t="n">
        <v>38.3760649781438</v>
      </c>
      <c r="I8" s="0" t="n">
        <v>35.9981311677037</v>
      </c>
      <c r="J8" s="0"/>
      <c r="K8" s="0"/>
      <c r="L8" s="0" t="n">
        <v>339.619715485421</v>
      </c>
      <c r="M8" s="0" t="n">
        <v>352.71456994767</v>
      </c>
      <c r="N8" s="0" t="n">
        <v>376.777377212544</v>
      </c>
      <c r="O8" s="0" t="n">
        <v>394.525936976839</v>
      </c>
      <c r="P8" s="0" t="n">
        <v>405.747911302967</v>
      </c>
      <c r="Q8" s="0" t="n">
        <v>413.152447067383</v>
      </c>
      <c r="R8" s="0" t="n">
        <v>418.416714059076</v>
      </c>
      <c r="S8" s="0" t="n">
        <v>422.710585834382</v>
      </c>
      <c r="T8" s="0" t="n">
        <v>426.637245344681</v>
      </c>
      <c r="U8" s="0" t="n">
        <v>429.461304688778</v>
      </c>
      <c r="V8" s="0" t="n">
        <v>430.334215152465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56.9518538729149</v>
      </c>
      <c r="C9" s="0" t="n">
        <v>57.9723671067876</v>
      </c>
      <c r="D9" s="0" t="n">
        <v>60.8967744136705</v>
      </c>
      <c r="E9" s="0" t="n">
        <v>65.1477772472132</v>
      </c>
      <c r="F9" s="0" t="n">
        <v>69.6133178055298</v>
      </c>
      <c r="G9" s="0" t="n">
        <v>73.3011282328144</v>
      </c>
      <c r="H9" s="0" t="n">
        <v>78.434402345102</v>
      </c>
      <c r="I9" s="0" t="n">
        <v>106.98691019181</v>
      </c>
      <c r="J9" s="0" t="n">
        <v>178.277092357257</v>
      </c>
      <c r="K9" s="0" t="n">
        <v>223.199739825301</v>
      </c>
      <c r="L9" s="0" t="n">
        <v>291.029012693518</v>
      </c>
      <c r="M9" s="0" t="n">
        <v>341.591848017335</v>
      </c>
      <c r="N9" s="0" t="n">
        <v>374.715625046495</v>
      </c>
      <c r="O9" s="0" t="n">
        <v>394.045450533412</v>
      </c>
      <c r="P9" s="0" t="n">
        <v>405.034503988665</v>
      </c>
      <c r="Q9" s="0" t="n">
        <v>412.23199757118</v>
      </c>
      <c r="R9" s="0" t="n">
        <v>417.995096491111</v>
      </c>
      <c r="S9" s="0" t="n">
        <v>422.908064550491</v>
      </c>
      <c r="T9" s="0" t="n">
        <v>427.04392844829</v>
      </c>
      <c r="U9" s="0" t="n">
        <v>429.79745416434</v>
      </c>
      <c r="V9" s="0" t="n">
        <v>430.65404342294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65.7704525144867</v>
      </c>
      <c r="C10" s="0" t="n">
        <v>67.3049525123901</v>
      </c>
      <c r="D10" s="0" t="n">
        <v>71.9472493163508</v>
      </c>
      <c r="E10" s="0" t="n">
        <v>79.3013331277882</v>
      </c>
      <c r="F10" s="0" t="n">
        <v>89.0393256462859</v>
      </c>
      <c r="G10" s="0" t="n">
        <v>101.581675482296</v>
      </c>
      <c r="H10" s="0" t="n">
        <v>118.995119903025</v>
      </c>
      <c r="I10" s="0" t="n">
        <v>149.568553572375</v>
      </c>
      <c r="J10" s="0" t="n">
        <v>188.880014204762</v>
      </c>
      <c r="K10" s="0" t="n">
        <v>231.898868370419</v>
      </c>
      <c r="L10" s="0" t="n">
        <v>283.359905150769</v>
      </c>
      <c r="M10" s="0" t="n">
        <v>334.541733888582</v>
      </c>
      <c r="N10" s="0" t="n">
        <v>369.442091532835</v>
      </c>
      <c r="O10" s="0" t="n">
        <v>389.574151556898</v>
      </c>
      <c r="P10" s="0" t="n">
        <v>401.605934704095</v>
      </c>
      <c r="Q10" s="0" t="n">
        <v>409.76044185615</v>
      </c>
      <c r="R10" s="0" t="n">
        <v>416.68210646058</v>
      </c>
      <c r="S10" s="0" t="n">
        <v>422.470148205149</v>
      </c>
      <c r="T10" s="0" t="n">
        <v>426.805212150992</v>
      </c>
      <c r="U10" s="0" t="n">
        <v>429.538835440129</v>
      </c>
      <c r="V10" s="0" t="n">
        <v>430.387918193058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73.2774193655062</v>
      </c>
      <c r="C11" s="0" t="n">
        <v>74.9888118207593</v>
      </c>
      <c r="D11" s="0" t="n">
        <v>80.209878936712</v>
      </c>
      <c r="E11" s="0" t="n">
        <v>88.9407827510755</v>
      </c>
      <c r="F11" s="0" t="n">
        <v>101.482241866898</v>
      </c>
      <c r="G11" s="0" t="n">
        <v>118.91913341581</v>
      </c>
      <c r="H11" s="0" t="n">
        <v>142.153918526102</v>
      </c>
      <c r="I11" s="0" t="n">
        <v>171.922756459015</v>
      </c>
      <c r="J11" s="0" t="n">
        <v>206.775638531348</v>
      </c>
      <c r="K11" s="0" t="n">
        <v>247.076909936865</v>
      </c>
      <c r="L11" s="0" t="n">
        <v>292.765184440198</v>
      </c>
      <c r="M11" s="0" t="n">
        <v>335.115778384957</v>
      </c>
      <c r="N11" s="0" t="n">
        <v>365.891723565732</v>
      </c>
      <c r="O11" s="0" t="n">
        <v>386.290544856444</v>
      </c>
      <c r="P11" s="0" t="n">
        <v>399.494786175522</v>
      </c>
      <c r="Q11" s="0" t="n">
        <v>408.398926984778</v>
      </c>
      <c r="R11" s="0" t="n">
        <v>415.860288223645</v>
      </c>
      <c r="S11" s="0" t="n">
        <v>422.04362659748</v>
      </c>
      <c r="T11" s="0" t="n">
        <v>426.369820544526</v>
      </c>
      <c r="U11" s="0" t="n">
        <v>428.910462397412</v>
      </c>
      <c r="V11" s="0" t="n">
        <v>429.752189656916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76.1662672525945</v>
      </c>
      <c r="C12" s="0" t="n">
        <v>77.8871334516066</v>
      </c>
      <c r="D12" s="0" t="n">
        <v>83.1641880803921</v>
      </c>
      <c r="E12" s="0" t="n">
        <v>92.2314782763883</v>
      </c>
      <c r="F12" s="0" t="n">
        <v>105.671691379828</v>
      </c>
      <c r="G12" s="0" t="n">
        <v>124.450621549288</v>
      </c>
      <c r="H12" s="0" t="n">
        <v>149.267234639336</v>
      </c>
      <c r="I12" s="0" t="n">
        <v>179.470297290771</v>
      </c>
      <c r="J12" s="0" t="n">
        <v>214.071801767453</v>
      </c>
      <c r="K12" s="0" t="n">
        <v>253.405015734918</v>
      </c>
      <c r="L12" s="0" t="n">
        <v>296.248452410135</v>
      </c>
      <c r="M12" s="0" t="n">
        <v>335.279337783439</v>
      </c>
      <c r="N12" s="0" t="n">
        <v>364.686229871691</v>
      </c>
      <c r="O12" s="0" t="n">
        <v>385.507063892259</v>
      </c>
      <c r="P12" s="0" t="n">
        <v>399.229037457457</v>
      </c>
      <c r="Q12" s="0" t="n">
        <v>408.344293241317</v>
      </c>
      <c r="R12" s="0" t="n">
        <v>415.833716551626</v>
      </c>
      <c r="S12" s="0" t="n">
        <v>421.975974686678</v>
      </c>
      <c r="T12" s="0" t="n">
        <v>426.190664368143</v>
      </c>
      <c r="U12" s="0" t="n">
        <v>428.593618427076</v>
      </c>
      <c r="V12" s="0" t="n">
        <v>429.350949882285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1</v>
      </c>
      <c r="D1" s="0" t="n">
        <v>0.02</v>
      </c>
      <c r="E1" s="0" t="n">
        <v>0.03</v>
      </c>
      <c r="F1" s="0" t="n">
        <v>0.04</v>
      </c>
      <c r="G1" s="0" t="n">
        <v>0.05</v>
      </c>
      <c r="H1" s="0" t="n">
        <v>0.06</v>
      </c>
      <c r="I1" s="0" t="n">
        <v>0.07</v>
      </c>
      <c r="J1" s="0" t="n">
        <v>0.08</v>
      </c>
      <c r="K1" s="0" t="n">
        <v>0.09</v>
      </c>
      <c r="L1" s="0" t="n">
        <v>0.1</v>
      </c>
      <c r="M1" s="0" t="n">
        <v>0.11</v>
      </c>
      <c r="N1" s="0" t="n">
        <v>0.12</v>
      </c>
      <c r="O1" s="0" t="n">
        <v>0.13</v>
      </c>
      <c r="P1" s="0" t="n">
        <v>0.14</v>
      </c>
      <c r="Q1" s="0" t="n">
        <v>0.15</v>
      </c>
      <c r="R1" s="0" t="n">
        <v>0.16</v>
      </c>
      <c r="S1" s="0" t="n">
        <v>0.17</v>
      </c>
      <c r="T1" s="0" t="n">
        <v>0.18</v>
      </c>
      <c r="U1" s="0" t="n">
        <v>0.19</v>
      </c>
      <c r="V1" s="0" t="n">
        <v>0.2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0.0996965956180054</v>
      </c>
      <c r="C2" s="0" t="n">
        <v>0.0998109042815719</v>
      </c>
      <c r="D2" s="0" t="n">
        <v>0.100067255604868</v>
      </c>
      <c r="E2" s="0" t="n">
        <v>0.100208565698644</v>
      </c>
      <c r="F2" s="0" t="n">
        <v>0.100276938614767</v>
      </c>
      <c r="G2" s="0" t="n">
        <v>0.100699037135144</v>
      </c>
      <c r="H2" s="0" t="n">
        <v>0.1014562668678</v>
      </c>
      <c r="I2" s="0" t="n">
        <v>0.101860811749648</v>
      </c>
      <c r="J2" s="0"/>
      <c r="K2" s="0"/>
      <c r="L2" s="0" t="n">
        <v>0.000572461803206667</v>
      </c>
      <c r="M2" s="0" t="n">
        <v>0.000690668970794461</v>
      </c>
      <c r="N2" s="0" t="n">
        <v>0.000984224743929</v>
      </c>
      <c r="O2" s="0" t="n">
        <v>0.00135462018880518</v>
      </c>
      <c r="P2" s="0" t="n">
        <v>0.00174276830592616</v>
      </c>
      <c r="Q2" s="0" t="n">
        <v>0.00212108579690026</v>
      </c>
      <c r="R2" s="0" t="n">
        <v>0.00243353905451513</v>
      </c>
      <c r="S2" s="0" t="n">
        <v>0.00263388990247568</v>
      </c>
      <c r="T2" s="0" t="n">
        <v>0.00276357001451887</v>
      </c>
      <c r="U2" s="0" t="n">
        <v>0.00286449261940732</v>
      </c>
      <c r="V2" s="0" t="n">
        <v>0.00291098913264038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1</v>
      </c>
      <c r="B3" s="0" t="n">
        <v>0.0995637011605586</v>
      </c>
      <c r="C3" s="0" t="n">
        <v>0.0997001670575444</v>
      </c>
      <c r="D3" s="0" t="n">
        <v>0.100021942940733</v>
      </c>
      <c r="E3" s="0" t="n">
        <v>0.100275011734688</v>
      </c>
      <c r="F3" s="0" t="n">
        <v>0.100485024255387</v>
      </c>
      <c r="G3" s="0" t="n">
        <v>0.101037836051295</v>
      </c>
      <c r="H3" s="0" t="n">
        <v>0.101877220173296</v>
      </c>
      <c r="I3" s="0" t="n">
        <v>0.102306342922787</v>
      </c>
      <c r="J3" s="0"/>
      <c r="K3" s="0"/>
      <c r="L3" s="0" t="n">
        <v>0.000601307315801384</v>
      </c>
      <c r="M3" s="0" t="n">
        <v>0.000736069504879471</v>
      </c>
      <c r="N3" s="0" t="n">
        <v>0.00107538027294117</v>
      </c>
      <c r="O3" s="0" t="n">
        <v>0.00149237806245913</v>
      </c>
      <c r="P3" s="0" t="n">
        <v>0.00190640986792455</v>
      </c>
      <c r="Q3" s="0" t="n">
        <v>0.00229303289612362</v>
      </c>
      <c r="R3" s="0" t="n">
        <v>0.00260558609858725</v>
      </c>
      <c r="S3" s="0" t="n">
        <v>0.00280970815269182</v>
      </c>
      <c r="T3" s="0" t="n">
        <v>0.00294125784352696</v>
      </c>
      <c r="U3" s="0" t="n">
        <v>0.00303942214830604</v>
      </c>
      <c r="V3" s="0" t="n">
        <v>0.00308272363579061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2</v>
      </c>
      <c r="B4" s="0" t="n">
        <v>0.0993948729445652</v>
      </c>
      <c r="C4" s="0" t="n">
        <v>0.0995683141389049</v>
      </c>
      <c r="D4" s="0" t="n">
        <v>0.100033329852675</v>
      </c>
      <c r="E4" s="0" t="n">
        <v>0.100513590130026</v>
      </c>
      <c r="F4" s="0" t="n">
        <v>0.101046921528615</v>
      </c>
      <c r="G4" s="0" t="n">
        <v>0.101998228607157</v>
      </c>
      <c r="H4" s="0" t="n">
        <v>0.103101786588235</v>
      </c>
      <c r="I4" s="0" t="n">
        <v>0.103599101557087</v>
      </c>
      <c r="J4" s="0"/>
      <c r="K4" s="0"/>
      <c r="L4" s="0" t="n">
        <v>0.000722686593804446</v>
      </c>
      <c r="M4" s="0" t="n">
        <v>0.000908947353875493</v>
      </c>
      <c r="N4" s="0" t="n">
        <v>0.00137041950004227</v>
      </c>
      <c r="O4" s="0" t="n">
        <v>0.00191320627095882</v>
      </c>
      <c r="P4" s="0" t="n">
        <v>0.00239844245579316</v>
      </c>
      <c r="Q4" s="0" t="n">
        <v>0.00280228131203001</v>
      </c>
      <c r="R4" s="0" t="n">
        <v>0.00310671864504368</v>
      </c>
      <c r="S4" s="0" t="n">
        <v>0.00329510084039965</v>
      </c>
      <c r="T4" s="0" t="n">
        <v>0.00340679471048765</v>
      </c>
      <c r="U4" s="0" t="n">
        <v>0.00347633094197538</v>
      </c>
      <c r="V4" s="0" t="n">
        <v>0.00350334242409725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3</v>
      </c>
      <c r="B5" s="0" t="n">
        <v>0.0993937248702001</v>
      </c>
      <c r="C5" s="0" t="n">
        <v>0.0996172570019679</v>
      </c>
      <c r="D5" s="0" t="n">
        <v>0.100201608345013</v>
      </c>
      <c r="E5" s="0" t="n">
        <v>0.100811150579581</v>
      </c>
      <c r="F5" s="0" t="n">
        <v>0.101578780919477</v>
      </c>
      <c r="G5" s="0" t="n">
        <v>0.102975912677003</v>
      </c>
      <c r="H5" s="0" t="n">
        <v>0.104544879972316</v>
      </c>
      <c r="I5" s="0" t="n">
        <v>0.105235963119954</v>
      </c>
      <c r="J5" s="0"/>
      <c r="K5" s="0"/>
      <c r="L5" s="0" t="n">
        <v>0.00098988405858982</v>
      </c>
      <c r="M5" s="0" t="n">
        <v>0.00126505470330669</v>
      </c>
      <c r="N5" s="0" t="n">
        <v>0.00192054393169924</v>
      </c>
      <c r="O5" s="0" t="n">
        <v>0.00264207142631793</v>
      </c>
      <c r="P5" s="0" t="n">
        <v>0.00321466527429113</v>
      </c>
      <c r="Q5" s="0" t="n">
        <v>0.0036204830624136</v>
      </c>
      <c r="R5" s="0" t="n">
        <v>0.00387440845136</v>
      </c>
      <c r="S5" s="0" t="n">
        <v>0.00398910325019417</v>
      </c>
      <c r="T5" s="0" t="n">
        <v>0.00402002937006122</v>
      </c>
      <c r="U5" s="0" t="n">
        <v>0.00401786497563844</v>
      </c>
      <c r="V5" s="0" t="n">
        <v>0.0040166429244574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4</v>
      </c>
      <c r="B6" s="0" t="n">
        <v>0.0993431962180536</v>
      </c>
      <c r="C6" s="0" t="n">
        <v>0.0995543170554685</v>
      </c>
      <c r="D6" s="0" t="n">
        <v>0.100106823858286</v>
      </c>
      <c r="E6" s="0" t="n">
        <v>0.100707798017862</v>
      </c>
      <c r="F6" s="0" t="n">
        <v>0.101578339424658</v>
      </c>
      <c r="G6" s="0" t="n">
        <v>0.103288032071317</v>
      </c>
      <c r="H6" s="0" t="n">
        <v>0.105367620300481</v>
      </c>
      <c r="I6" s="0" t="n">
        <v>0.106349031848188</v>
      </c>
      <c r="J6" s="0"/>
      <c r="K6" s="0"/>
      <c r="L6" s="0" t="n">
        <v>0.00156238539025501</v>
      </c>
      <c r="M6" s="0" t="n">
        <v>0.00197322349993027</v>
      </c>
      <c r="N6" s="0" t="n">
        <v>0.00289270885685984</v>
      </c>
      <c r="O6" s="0" t="n">
        <v>0.00379148585140702</v>
      </c>
      <c r="P6" s="0" t="n">
        <v>0.0043903864453398</v>
      </c>
      <c r="Q6" s="0" t="n">
        <v>0.00472041062665791</v>
      </c>
      <c r="R6" s="0" t="n">
        <v>0.00484719092964684</v>
      </c>
      <c r="S6" s="0" t="n">
        <v>0.00482026484522599</v>
      </c>
      <c r="T6" s="0" t="n">
        <v>0.00471107499499262</v>
      </c>
      <c r="U6" s="0" t="n">
        <v>0.0046015136730565</v>
      </c>
      <c r="V6" s="0" t="n">
        <v>0.0045605937073239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5</v>
      </c>
      <c r="B7" s="0" t="n">
        <v>0.0992896440773988</v>
      </c>
      <c r="C7" s="0" t="n">
        <v>0.099362151193844</v>
      </c>
      <c r="D7" s="0" t="n">
        <v>0.0996073055408798</v>
      </c>
      <c r="E7" s="0" t="n">
        <v>0.0999719536853101</v>
      </c>
      <c r="F7" s="0" t="n">
        <v>0.100758325852143</v>
      </c>
      <c r="G7" s="0" t="n">
        <v>0.102456642832534</v>
      </c>
      <c r="H7" s="0" t="n">
        <v>0.104598922131271</v>
      </c>
      <c r="I7" s="0" t="n">
        <v>0.105638314496296</v>
      </c>
      <c r="J7" s="0"/>
      <c r="K7" s="0"/>
      <c r="L7" s="0" t="n">
        <v>0.00319809779419366</v>
      </c>
      <c r="M7" s="0" t="n">
        <v>0.00367442075608865</v>
      </c>
      <c r="N7" s="0" t="n">
        <v>0.0047196169608517</v>
      </c>
      <c r="O7" s="0" t="n">
        <v>0.00561049189510254</v>
      </c>
      <c r="P7" s="0" t="n">
        <v>0.00600998434494573</v>
      </c>
      <c r="Q7" s="0" t="n">
        <v>0.00608414171559651</v>
      </c>
      <c r="R7" s="0" t="n">
        <v>0.00598013641755024</v>
      </c>
      <c r="S7" s="0" t="n">
        <v>0.00575213106987868</v>
      </c>
      <c r="T7" s="0" t="n">
        <v>0.0054700058951987</v>
      </c>
      <c r="U7" s="0" t="n">
        <v>0.0052298223867369</v>
      </c>
      <c r="V7" s="0" t="n">
        <v>0.00513563902277302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6</v>
      </c>
      <c r="B8" s="0" t="n">
        <v>0.0993114230843518</v>
      </c>
      <c r="C8" s="0" t="n">
        <v>0.0991766935751173</v>
      </c>
      <c r="D8" s="0" t="n">
        <v>0.0988522121850584</v>
      </c>
      <c r="E8" s="0" t="n">
        <v>0.0985475156314658</v>
      </c>
      <c r="F8" s="0" t="n">
        <v>0.0987083678532889</v>
      </c>
      <c r="G8" s="0" t="n">
        <v>0.0995365426149561</v>
      </c>
      <c r="H8" s="0" t="n">
        <v>0.100477327152955</v>
      </c>
      <c r="I8" s="0" t="n">
        <v>0.100866341288791</v>
      </c>
      <c r="J8" s="0"/>
      <c r="K8" s="0"/>
      <c r="L8" s="0" t="n">
        <v>0.00760565839373865</v>
      </c>
      <c r="M8" s="0" t="n">
        <v>0.0077017683484741</v>
      </c>
      <c r="N8" s="0" t="n">
        <v>0.0080526572654012</v>
      </c>
      <c r="O8" s="0" t="n">
        <v>0.0082799467193757</v>
      </c>
      <c r="P8" s="0" t="n">
        <v>0.00805140349158597</v>
      </c>
      <c r="Q8" s="0" t="n">
        <v>0.00763252961794135</v>
      </c>
      <c r="R8" s="0" t="n">
        <v>0.00717461057146428</v>
      </c>
      <c r="S8" s="0" t="n">
        <v>0.00668908659225635</v>
      </c>
      <c r="T8" s="0" t="n">
        <v>0.0062023359671927</v>
      </c>
      <c r="U8" s="0" t="n">
        <v>0.00581229027302081</v>
      </c>
      <c r="V8" s="0" t="n">
        <v>0.00566064083009375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7</v>
      </c>
      <c r="B9" s="0" t="n">
        <v>0.0991956019178476</v>
      </c>
      <c r="C9" s="0" t="n">
        <v>0.098856315639519</v>
      </c>
      <c r="D9" s="0" t="n">
        <v>0.0979399617245104</v>
      </c>
      <c r="E9" s="0" t="n">
        <v>0.096714792951395</v>
      </c>
      <c r="F9" s="0" t="n">
        <v>0.0955732120529043</v>
      </c>
      <c r="G9" s="0" t="n">
        <v>0.0942468231430222</v>
      </c>
      <c r="H9" s="0" t="n">
        <v>0.0916181404235993</v>
      </c>
      <c r="I9" s="0" t="n">
        <v>0.0819338255233678</v>
      </c>
      <c r="J9" s="0" t="n">
        <v>0.0598720595243649</v>
      </c>
      <c r="K9" s="0" t="n">
        <v>0.046267611389007</v>
      </c>
      <c r="L9" s="0" t="n">
        <v>0.0239136578441569</v>
      </c>
      <c r="M9" s="0" t="n">
        <v>0.0153450135817446</v>
      </c>
      <c r="N9" s="0" t="n">
        <v>0.0129977653804158</v>
      </c>
      <c r="O9" s="0" t="n">
        <v>0.0115437298159386</v>
      </c>
      <c r="P9" s="0" t="n">
        <v>0.0102537279746939</v>
      </c>
      <c r="Q9" s="0" t="n">
        <v>0.00917295465806932</v>
      </c>
      <c r="R9" s="0" t="n">
        <v>0.00829115190361997</v>
      </c>
      <c r="S9" s="0" t="n">
        <v>0.00750091378365847</v>
      </c>
      <c r="T9" s="0" t="n">
        <v>0.00678631429477138</v>
      </c>
      <c r="U9" s="0" t="n">
        <v>0.00624325644861925</v>
      </c>
      <c r="V9" s="0" t="n">
        <v>0.00603257251120511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8</v>
      </c>
      <c r="B10" s="0" t="n">
        <v>0.0989700506747113</v>
      </c>
      <c r="C10" s="0" t="n">
        <v>0.098470563312468</v>
      </c>
      <c r="D10" s="0" t="n">
        <v>0.0971094747362689</v>
      </c>
      <c r="E10" s="0" t="n">
        <v>0.0950853005909076</v>
      </c>
      <c r="F10" s="0" t="n">
        <v>0.0924905885503474</v>
      </c>
      <c r="G10" s="0" t="n">
        <v>0.0887556811853675</v>
      </c>
      <c r="H10" s="0" t="n">
        <v>0.082778193287446</v>
      </c>
      <c r="I10" s="0" t="n">
        <v>0.072222297009868</v>
      </c>
      <c r="J10" s="0" t="n">
        <v>0.0591926677880379</v>
      </c>
      <c r="K10" s="0" t="n">
        <v>0.0465703836001823</v>
      </c>
      <c r="L10" s="0" t="n">
        <v>0.0331088253164272</v>
      </c>
      <c r="M10" s="0" t="n">
        <v>0.0229056840237719</v>
      </c>
      <c r="N10" s="0" t="n">
        <v>0.0176605665184572</v>
      </c>
      <c r="O10" s="0" t="n">
        <v>0.0144219526891677</v>
      </c>
      <c r="P10" s="0" t="n">
        <v>0.0120960085270348</v>
      </c>
      <c r="Q10" s="0" t="n">
        <v>0.0104152482536527</v>
      </c>
      <c r="R10" s="0" t="n">
        <v>0.00917093988474023</v>
      </c>
      <c r="S10" s="0" t="n">
        <v>0.0081300317163132</v>
      </c>
      <c r="T10" s="0" t="n">
        <v>0.00722892901854952</v>
      </c>
      <c r="U10" s="0" t="n">
        <v>0.00656873362829668</v>
      </c>
      <c r="V10" s="0" t="n">
        <v>0.00631732640639684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9</v>
      </c>
      <c r="B11" s="0" t="n">
        <v>0.0989344082684664</v>
      </c>
      <c r="C11" s="0" t="n">
        <v>0.0983289482545414</v>
      </c>
      <c r="D11" s="0" t="n">
        <v>0.0966663243528555</v>
      </c>
      <c r="E11" s="0" t="n">
        <v>0.0940869844828616</v>
      </c>
      <c r="F11" s="0" t="n">
        <v>0.0904896431465352</v>
      </c>
      <c r="G11" s="0" t="n">
        <v>0.0853659327145761</v>
      </c>
      <c r="H11" s="0" t="n">
        <v>0.0783219289095646</v>
      </c>
      <c r="I11" s="0" t="n">
        <v>0.0689933880758997</v>
      </c>
      <c r="J11" s="0" t="n">
        <v>0.0581267884354728</v>
      </c>
      <c r="K11" s="0" t="n">
        <v>0.046887283999168</v>
      </c>
      <c r="L11" s="0" t="n">
        <v>0.0356741382287188</v>
      </c>
      <c r="M11" s="0" t="n">
        <v>0.0264634532855361</v>
      </c>
      <c r="N11" s="0" t="n">
        <v>0.0202940951169231</v>
      </c>
      <c r="O11" s="0" t="n">
        <v>0.0161527977799043</v>
      </c>
      <c r="P11" s="0" t="n">
        <v>0.0132313785630552</v>
      </c>
      <c r="Q11" s="0" t="n">
        <v>0.0111769770849775</v>
      </c>
      <c r="R11" s="0" t="n">
        <v>0.00971174767106793</v>
      </c>
      <c r="S11" s="0" t="n">
        <v>0.00852935754375195</v>
      </c>
      <c r="T11" s="0" t="n">
        <v>0.00752918283092067</v>
      </c>
      <c r="U11" s="0" t="n">
        <v>0.00681560444813643</v>
      </c>
      <c r="V11" s="0" t="n">
        <v>0.00655002384142546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1</v>
      </c>
      <c r="B12" s="0" t="n">
        <v>0.0990186111702175</v>
      </c>
      <c r="C12" s="0" t="n">
        <v>0.0983790500801371</v>
      </c>
      <c r="D12" s="0" t="n">
        <v>0.0966032673668942</v>
      </c>
      <c r="E12" s="0" t="n">
        <v>0.093802453481073</v>
      </c>
      <c r="F12" s="0" t="n">
        <v>0.08984476713351</v>
      </c>
      <c r="G12" s="0" t="n">
        <v>0.0843135626654316</v>
      </c>
      <c r="H12" s="0" t="n">
        <v>0.0770473916551667</v>
      </c>
      <c r="I12" s="0" t="n">
        <v>0.068059605368314</v>
      </c>
      <c r="J12" s="0" t="n">
        <v>0.0577368901452662</v>
      </c>
      <c r="K12" s="0" t="n">
        <v>0.0469026770858702</v>
      </c>
      <c r="L12" s="0" t="n">
        <v>0.036313913524772</v>
      </c>
      <c r="M12" s="0" t="n">
        <v>0.0274387728655348</v>
      </c>
      <c r="N12" s="0" t="n">
        <v>0.0210978063307371</v>
      </c>
      <c r="O12" s="0" t="n">
        <v>0.0167225357572114</v>
      </c>
      <c r="P12" s="0" t="n">
        <v>0.0136177918345603</v>
      </c>
      <c r="Q12" s="0" t="n">
        <v>0.0114351298049293</v>
      </c>
      <c r="R12" s="0" t="n">
        <v>0.00989406954760285</v>
      </c>
      <c r="S12" s="0" t="n">
        <v>0.00866093591627871</v>
      </c>
      <c r="T12" s="0" t="n">
        <v>0.0076331210550007</v>
      </c>
      <c r="U12" s="0" t="n">
        <v>0.00691087123419767</v>
      </c>
      <c r="V12" s="0" t="n">
        <v>0.006642469397925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伝宝　一樹</cp:lastModifiedBy>
  <dcterms:modified xsi:type="dcterms:W3CDTF">2010-11-27T12:29:59Z</dcterms:modified>
  <cp:revision>0</cp:revision>
  <dc:subject>DSMC_2D.xls Version 1.1.0</dc:subject>
  <dc:title>DSMC_2D.xls</dc:title>
</cp:coreProperties>
</file>