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5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DSMC_2D.xls   Version 1.1.0</t>
  </si>
  <si>
    <t xml:space="preserve">  Nov 27, 2010</t>
  </si>
  <si>
    <t xml:space="preserve">Kazuki DENPOH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</t>
    </r>
  </si>
  <si>
    <t xml:space="preserve">on Microsoft Excel.</t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Some bugs may still be remained.</t>
  </si>
  <si>
    <t xml:space="preserve">If users find any bugs, please let the author know.</t>
  </si>
  <si>
    <t xml:space="preserve">How to run DSMC_2D.xls</t>
  </si>
  <si>
    <t xml:space="preserve">After specifing cells, conditions, and solver control on sheets</t>
  </si>
  <si>
    <t xml:space="preserve">with magenta tab, select Tool -&gt; Macro -&gt; Macro.</t>
  </si>
  <si>
    <t xml:space="preserve">Then, execute DSMC_2D.</t>
  </si>
  <si>
    <t xml:space="preserve">Copyright © 2007-2010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  <c:pt idx="11">
                  <c:v>2000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0</c:v>
                </c:pt>
                <c:pt idx="25">
                  <c:v>2000</c:v>
                </c:pt>
                <c:pt idx="26">
                  <c:v>2000</c:v>
                </c:pt>
                <c:pt idx="27">
                  <c:v>2000</c:v>
                </c:pt>
                <c:pt idx="28">
                  <c:v>2000</c:v>
                </c:pt>
                <c:pt idx="29">
                  <c:v>2000</c:v>
                </c:pt>
                <c:pt idx="30">
                  <c:v>2000</c:v>
                </c:pt>
                <c:pt idx="31">
                  <c:v>2000</c:v>
                </c:pt>
                <c:pt idx="32">
                  <c:v>2000</c:v>
                </c:pt>
                <c:pt idx="33">
                  <c:v>2000</c:v>
                </c:pt>
                <c:pt idx="34">
                  <c:v>2000</c:v>
                </c:pt>
                <c:pt idx="35">
                  <c:v>2000</c:v>
                </c:pt>
                <c:pt idx="36">
                  <c:v>2000</c:v>
                </c:pt>
                <c:pt idx="37">
                  <c:v>2000</c:v>
                </c:pt>
                <c:pt idx="38">
                  <c:v>2000</c:v>
                </c:pt>
                <c:pt idx="39">
                  <c:v>2000</c:v>
                </c:pt>
                <c:pt idx="40">
                  <c:v>2000</c:v>
                </c:pt>
                <c:pt idx="41">
                  <c:v>2000</c:v>
                </c:pt>
                <c:pt idx="42">
                  <c:v>2000</c:v>
                </c:pt>
                <c:pt idx="43">
                  <c:v>2000</c:v>
                </c:pt>
                <c:pt idx="44">
                  <c:v>2000</c:v>
                </c:pt>
                <c:pt idx="45">
                  <c:v>2000</c:v>
                </c:pt>
                <c:pt idx="46">
                  <c:v>2000</c:v>
                </c:pt>
                <c:pt idx="47">
                  <c:v>2000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0</c:v>
                </c:pt>
                <c:pt idx="73">
                  <c:v>2000</c:v>
                </c:pt>
                <c:pt idx="74">
                  <c:v>2000</c:v>
                </c:pt>
                <c:pt idx="75">
                  <c:v>2000</c:v>
                </c:pt>
                <c:pt idx="76">
                  <c:v>2000</c:v>
                </c:pt>
                <c:pt idx="77">
                  <c:v>2000</c:v>
                </c:pt>
                <c:pt idx="78">
                  <c:v>2000</c:v>
                </c:pt>
                <c:pt idx="79">
                  <c:v>2000</c:v>
                </c:pt>
                <c:pt idx="80">
                  <c:v>2000</c:v>
                </c:pt>
                <c:pt idx="81">
                  <c:v>2000</c:v>
                </c:pt>
                <c:pt idx="82">
                  <c:v>2000</c:v>
                </c:pt>
                <c:pt idx="83">
                  <c:v>2000</c:v>
                </c:pt>
                <c:pt idx="84">
                  <c:v>2000</c:v>
                </c:pt>
                <c:pt idx="85">
                  <c:v>2000</c:v>
                </c:pt>
                <c:pt idx="86">
                  <c:v>2000</c:v>
                </c:pt>
                <c:pt idx="87">
                  <c:v>2000</c:v>
                </c:pt>
                <c:pt idx="88">
                  <c:v>2000</c:v>
                </c:pt>
                <c:pt idx="89">
                  <c:v>2000</c:v>
                </c:pt>
                <c:pt idx="90">
                  <c:v>2000</c:v>
                </c:pt>
                <c:pt idx="91">
                  <c:v>2000</c:v>
                </c:pt>
                <c:pt idx="92">
                  <c:v>2000</c:v>
                </c:pt>
                <c:pt idx="93">
                  <c:v>2000</c:v>
                </c:pt>
                <c:pt idx="94">
                  <c:v>2000</c:v>
                </c:pt>
                <c:pt idx="95">
                  <c:v>2000</c:v>
                </c:pt>
                <c:pt idx="96">
                  <c:v>2000</c:v>
                </c:pt>
                <c:pt idx="97">
                  <c:v>2000</c:v>
                </c:pt>
                <c:pt idx="98">
                  <c:v>2000</c:v>
                </c:pt>
                <c:pt idx="99">
                  <c:v>2000</c:v>
                </c:pt>
                <c:pt idx="100">
                  <c:v>2000</c:v>
                </c:pt>
              </c:numCache>
            </c:numRef>
          </c:yVal>
          <c:smooth val="0"/>
        </c:ser>
        <c:axId val="32450071"/>
        <c:axId val="72076373"/>
      </c:scatterChart>
      <c:valAx>
        <c:axId val="3245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76373"/>
        <c:crossesAt val="0"/>
        <c:crossBetween val="midCat"/>
      </c:valAx>
      <c:valAx>
        <c:axId val="72076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500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2:$C$2</c:f>
              <c:numCache>
                <c:formatCode>General</c:formatCode>
                <c:ptCount val="2"/>
                <c:pt idx="0">
                  <c:v>1.7188789198281</c:v>
                </c:pt>
                <c:pt idx="1">
                  <c:v>1.7188789198281</c:v>
                </c:pt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3:$C$3</c:f>
              <c:numCache>
                <c:formatCode>General</c:formatCode>
                <c:ptCount val="2"/>
                <c:pt idx="0">
                  <c:v>1.26075343240687</c:v>
                </c:pt>
                <c:pt idx="1">
                  <c:v>1.26075343240687</c:v>
                </c:pt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4:$C$4</c:f>
              <c:numCache>
                <c:formatCode>General</c:formatCode>
                <c:ptCount val="2"/>
                <c:pt idx="0">
                  <c:v>0.481155885545637</c:v>
                </c:pt>
                <c:pt idx="1">
                  <c:v>0.481155885545637</c:v>
                </c:pt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5:$C$5</c:f>
              <c:numCache>
                <c:formatCode>General</c:formatCode>
                <c:ptCount val="2"/>
                <c:pt idx="0">
                  <c:v>0.423772497237296</c:v>
                </c:pt>
                <c:pt idx="1">
                  <c:v>0.423772497237296</c:v>
                </c:pt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6:$C$6</c:f>
              <c:numCache>
                <c:formatCode>General</c:formatCode>
                <c:ptCount val="2"/>
                <c:pt idx="0">
                  <c:v>0.29369062804217</c:v>
                </c:pt>
                <c:pt idx="1">
                  <c:v>0.29369062804217</c:v>
                </c:pt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7:$C$7</c:f>
              <c:numCache>
                <c:formatCode>General</c:formatCode>
                <c:ptCount val="2"/>
                <c:pt idx="0">
                  <c:v>0.163715949068826</c:v>
                </c:pt>
                <c:pt idx="1">
                  <c:v>0.163715949068826</c:v>
                </c:pt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8:$C$8</c:f>
              <c:numCache>
                <c:formatCode>General</c:formatCode>
                <c:ptCount val="2"/>
                <c:pt idx="0">
                  <c:v>0.682802819822352</c:v>
                </c:pt>
                <c:pt idx="1">
                  <c:v>0.682802819822352</c:v>
                </c:pt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9:$C$9</c:f>
              <c:numCache>
                <c:formatCode>General</c:formatCode>
                <c:ptCount val="2"/>
                <c:pt idx="0">
                  <c:v>1.04944651436158</c:v>
                </c:pt>
                <c:pt idx="1">
                  <c:v>1.04944651436158</c:v>
                </c:pt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0:$C$10</c:f>
              <c:numCache>
                <c:formatCode>General</c:formatCode>
                <c:ptCount val="2"/>
                <c:pt idx="0">
                  <c:v>0.603380650270256</c:v>
                </c:pt>
                <c:pt idx="1">
                  <c:v>0.603380650270256</c:v>
                </c:pt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1:$C$11</c:f>
              <c:numCache>
                <c:formatCode>General</c:formatCode>
                <c:ptCount val="2"/>
                <c:pt idx="0">
                  <c:v>0.146895500528738</c:v>
                </c:pt>
                <c:pt idx="1">
                  <c:v>0.146895500528738</c:v>
                </c:pt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2:$C$12</c:f>
              <c:numCache>
                <c:formatCode>General</c:formatCode>
                <c:ptCount val="2"/>
                <c:pt idx="0">
                  <c:v>0.16682012381273</c:v>
                </c:pt>
                <c:pt idx="1">
                  <c:v>0.16682012381273</c:v>
                </c:pt>
              </c:numCache>
            </c:numRef>
          </c:val>
        </c:ser>
        <c:ser>
          <c:idx val="11"/>
          <c:order val="11"/>
          <c:tx>
            <c:strRef>
              <c:f>V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3:$C$13</c:f>
              <c:numCache>
                <c:formatCode>General</c:formatCode>
                <c:ptCount val="2"/>
                <c:pt idx="0">
                  <c:v>0.616041380037302</c:v>
                </c:pt>
                <c:pt idx="1">
                  <c:v>0.616041380037302</c:v>
                </c:pt>
              </c:numCache>
            </c:numRef>
          </c:val>
        </c:ser>
        <c:ser>
          <c:idx val="12"/>
          <c:order val="12"/>
          <c:tx>
            <c:strRef>
              <c:f>V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4:$C$14</c:f>
              <c:numCache>
                <c:formatCode>General</c:formatCode>
                <c:ptCount val="2"/>
                <c:pt idx="0">
                  <c:v>1.36119001664412</c:v>
                </c:pt>
                <c:pt idx="1">
                  <c:v>1.36119001664412</c:v>
                </c:pt>
              </c:numCache>
            </c:numRef>
          </c:val>
        </c:ser>
        <c:ser>
          <c:idx val="13"/>
          <c:order val="13"/>
          <c:tx>
            <c:strRef>
              <c:f>V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5:$C$15</c:f>
              <c:numCache>
                <c:formatCode>General</c:formatCode>
                <c:ptCount val="2"/>
                <c:pt idx="0">
                  <c:v>1.73453966593982</c:v>
                </c:pt>
                <c:pt idx="1">
                  <c:v>1.73453966593982</c:v>
                </c:pt>
              </c:numCache>
            </c:numRef>
          </c:val>
        </c:ser>
        <c:ser>
          <c:idx val="14"/>
          <c:order val="14"/>
          <c:tx>
            <c:strRef>
              <c:f>V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6:$C$16</c:f>
              <c:numCache>
                <c:formatCode>General</c:formatCode>
                <c:ptCount val="2"/>
                <c:pt idx="0">
                  <c:v>1.59119345677048</c:v>
                </c:pt>
                <c:pt idx="1">
                  <c:v>1.59119345677048</c:v>
                </c:pt>
              </c:numCache>
            </c:numRef>
          </c:val>
        </c:ser>
        <c:ser>
          <c:idx val="15"/>
          <c:order val="15"/>
          <c:tx>
            <c:strRef>
              <c:f>V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7:$C$17</c:f>
              <c:numCache>
                <c:formatCode>General</c:formatCode>
                <c:ptCount val="2"/>
                <c:pt idx="0">
                  <c:v>0.966703141010806</c:v>
                </c:pt>
                <c:pt idx="1">
                  <c:v>0.966703141010806</c:v>
                </c:pt>
              </c:numCache>
            </c:numRef>
          </c:val>
        </c:ser>
        <c:ser>
          <c:idx val="16"/>
          <c:order val="16"/>
          <c:tx>
            <c:strRef>
              <c:f>V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8:$C$18</c:f>
              <c:numCache>
                <c:formatCode>General</c:formatCode>
                <c:ptCount val="2"/>
                <c:pt idx="0">
                  <c:v>0.0875562630477463</c:v>
                </c:pt>
                <c:pt idx="1">
                  <c:v>0.0875562630477463</c:v>
                </c:pt>
              </c:numCache>
            </c:numRef>
          </c:val>
        </c:ser>
        <c:ser>
          <c:idx val="17"/>
          <c:order val="17"/>
          <c:tx>
            <c:strRef>
              <c:f>V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9:$C$19</c:f>
              <c:numCache>
                <c:formatCode>General</c:formatCode>
                <c:ptCount val="2"/>
                <c:pt idx="0">
                  <c:v>0.437732673522769</c:v>
                </c:pt>
                <c:pt idx="1">
                  <c:v>0.437732673522769</c:v>
                </c:pt>
              </c:numCache>
            </c:numRef>
          </c:val>
        </c:ser>
        <c:ser>
          <c:idx val="18"/>
          <c:order val="18"/>
          <c:tx>
            <c:strRef>
              <c:f>V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20:$C$20</c:f>
              <c:numCache>
                <c:formatCode>General</c:formatCode>
                <c:ptCount val="2"/>
                <c:pt idx="0">
                  <c:v>0.0983744781173055</c:v>
                </c:pt>
                <c:pt idx="1">
                  <c:v>0.0983744781173055</c:v>
                </c:pt>
              </c:numCache>
            </c:numRef>
          </c:val>
        </c:ser>
        <c:ser>
          <c:idx val="19"/>
          <c:order val="19"/>
          <c:tx>
            <c:strRef>
              <c:f>V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21:$C$21</c:f>
              <c:numCache>
                <c:formatCode>General</c:formatCode>
                <c:ptCount val="2"/>
                <c:pt idx="0">
                  <c:v>0.443698169956296</c:v>
                </c:pt>
                <c:pt idx="1">
                  <c:v>0.443698169956296</c:v>
                </c:pt>
              </c:numCache>
            </c:numRef>
          </c:val>
        </c:ser>
        <c:ser>
          <c:idx val="20"/>
          <c:order val="20"/>
          <c:tx>
            <c:strRef>
              <c:f>V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22:$C$22</c:f>
              <c:numCache>
                <c:formatCode>General</c:formatCode>
                <c:ptCount val="2"/>
                <c:pt idx="0">
                  <c:v>0.641648882680661</c:v>
                </c:pt>
                <c:pt idx="1">
                  <c:v>0.641648882680661</c:v>
                </c:pt>
              </c:numCache>
            </c:numRef>
          </c:val>
        </c:ser>
        <c:gapWidth val="100"/>
        <c:shape val="box"/>
        <c:axId val="38407614"/>
        <c:axId val="57326934"/>
        <c:axId val="28216741"/>
      </c:bar3DChart>
      <c:catAx>
        <c:axId val="3840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26934"/>
        <c:crossesAt val="0"/>
        <c:auto val="1"/>
        <c:lblAlgn val="ctr"/>
        <c:lblOffset val="100"/>
        <c:noMultiLvlLbl val="0"/>
      </c:catAx>
      <c:valAx>
        <c:axId val="5732693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07614"/>
        <c:crossesAt val="1"/>
        <c:crossBetween val="midCat"/>
      </c:valAx>
      <c:serAx>
        <c:axId val="2821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2693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2:$C$2</c:f>
              <c:numCache>
                <c:formatCode>General</c:formatCode>
                <c:ptCount val="2"/>
                <c:pt idx="0">
                  <c:v>22.374617660829</c:v>
                </c:pt>
                <c:pt idx="1">
                  <c:v>22.374617660829</c:v>
                </c:pt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3:$C$3</c:f>
              <c:numCache>
                <c:formatCode>General</c:formatCode>
                <c:ptCount val="2"/>
                <c:pt idx="0">
                  <c:v>22.388673668213</c:v>
                </c:pt>
                <c:pt idx="1">
                  <c:v>22.388673668213</c:v>
                </c:pt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4:$C$4</c:f>
              <c:numCache>
                <c:formatCode>General</c:formatCode>
                <c:ptCount val="2"/>
                <c:pt idx="0">
                  <c:v>22.439229597772</c:v>
                </c:pt>
                <c:pt idx="1">
                  <c:v>22.439229597772</c:v>
                </c:pt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5:$C$5</c:f>
              <c:numCache>
                <c:formatCode>General</c:formatCode>
                <c:ptCount val="2"/>
                <c:pt idx="0">
                  <c:v>22.5027479899811</c:v>
                </c:pt>
                <c:pt idx="1">
                  <c:v>22.5027479899811</c:v>
                </c:pt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6:$C$6</c:f>
              <c:numCache>
                <c:formatCode>General</c:formatCode>
                <c:ptCount val="2"/>
                <c:pt idx="0">
                  <c:v>22.5198840196636</c:v>
                </c:pt>
                <c:pt idx="1">
                  <c:v>22.5198840196636</c:v>
                </c:pt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7:$C$7</c:f>
              <c:numCache>
                <c:formatCode>General</c:formatCode>
                <c:ptCount val="2"/>
                <c:pt idx="0">
                  <c:v>22.4822902030493</c:v>
                </c:pt>
                <c:pt idx="1">
                  <c:v>22.4822902030493</c:v>
                </c:pt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8:$C$8</c:f>
              <c:numCache>
                <c:formatCode>General</c:formatCode>
                <c:ptCount val="2"/>
                <c:pt idx="0">
                  <c:v>22.4296982016502</c:v>
                </c:pt>
                <c:pt idx="1">
                  <c:v>22.4296982016502</c:v>
                </c:pt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9:$C$9</c:f>
              <c:numCache>
                <c:formatCode>General</c:formatCode>
                <c:ptCount val="2"/>
                <c:pt idx="0">
                  <c:v>22.3976110390089</c:v>
                </c:pt>
                <c:pt idx="1">
                  <c:v>22.3976110390089</c:v>
                </c:pt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0:$C$10</c:f>
              <c:numCache>
                <c:formatCode>General</c:formatCode>
                <c:ptCount val="2"/>
                <c:pt idx="0">
                  <c:v>22.4189096765768</c:v>
                </c:pt>
                <c:pt idx="1">
                  <c:v>22.4189096765768</c:v>
                </c:pt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1:$C$11</c:f>
              <c:numCache>
                <c:formatCode>General</c:formatCode>
                <c:ptCount val="2"/>
                <c:pt idx="0">
                  <c:v>22.4962392865275</c:v>
                </c:pt>
                <c:pt idx="1">
                  <c:v>22.4962392865275</c:v>
                </c:pt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2:$C$12</c:f>
              <c:numCache>
                <c:formatCode>General</c:formatCode>
                <c:ptCount val="2"/>
                <c:pt idx="0">
                  <c:v>22.5791172352644</c:v>
                </c:pt>
                <c:pt idx="1">
                  <c:v>22.5791172352644</c:v>
                </c:pt>
              </c:numCache>
            </c:numRef>
          </c:val>
        </c:ser>
        <c:ser>
          <c:idx val="11"/>
          <c:order val="11"/>
          <c:tx>
            <c:strRef>
              <c:f>p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3:$C$13</c:f>
              <c:numCache>
                <c:formatCode>General</c:formatCode>
                <c:ptCount val="2"/>
                <c:pt idx="0">
                  <c:v>22.6192253765532</c:v>
                </c:pt>
                <c:pt idx="1">
                  <c:v>22.6192253765532</c:v>
                </c:pt>
              </c:numCache>
            </c:numRef>
          </c:val>
        </c:ser>
        <c:ser>
          <c:idx val="12"/>
          <c:order val="12"/>
          <c:tx>
            <c:strRef>
              <c:f>p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4:$C$14</c:f>
              <c:numCache>
                <c:formatCode>General</c:formatCode>
                <c:ptCount val="2"/>
                <c:pt idx="0">
                  <c:v>22.6152587428799</c:v>
                </c:pt>
                <c:pt idx="1">
                  <c:v>22.6152587428799</c:v>
                </c:pt>
              </c:numCache>
            </c:numRef>
          </c:val>
        </c:ser>
        <c:ser>
          <c:idx val="13"/>
          <c:order val="13"/>
          <c:tx>
            <c:strRef>
              <c:f>p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5:$C$15</c:f>
              <c:numCache>
                <c:formatCode>General</c:formatCode>
                <c:ptCount val="2"/>
                <c:pt idx="0">
                  <c:v>22.5947942759025</c:v>
                </c:pt>
                <c:pt idx="1">
                  <c:v>22.5947942759025</c:v>
                </c:pt>
              </c:numCache>
            </c:numRef>
          </c:val>
        </c:ser>
        <c:ser>
          <c:idx val="14"/>
          <c:order val="14"/>
          <c:tx>
            <c:strRef>
              <c:f>p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6:$C$16</c:f>
              <c:numCache>
                <c:formatCode>General</c:formatCode>
                <c:ptCount val="2"/>
                <c:pt idx="0">
                  <c:v>22.5827066062213</c:v>
                </c:pt>
                <c:pt idx="1">
                  <c:v>22.5827066062213</c:v>
                </c:pt>
              </c:numCache>
            </c:numRef>
          </c:val>
        </c:ser>
        <c:ser>
          <c:idx val="15"/>
          <c:order val="15"/>
          <c:tx>
            <c:strRef>
              <c:f>p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7:$C$17</c:f>
              <c:numCache>
                <c:formatCode>General</c:formatCode>
                <c:ptCount val="2"/>
                <c:pt idx="0">
                  <c:v>22.5901518645881</c:v>
                </c:pt>
                <c:pt idx="1">
                  <c:v>22.5901518645881</c:v>
                </c:pt>
              </c:numCache>
            </c:numRef>
          </c:val>
        </c:ser>
        <c:ser>
          <c:idx val="16"/>
          <c:order val="16"/>
          <c:tx>
            <c:strRef>
              <c:f>p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8:$C$18</c:f>
              <c:numCache>
                <c:formatCode>General</c:formatCode>
                <c:ptCount val="2"/>
                <c:pt idx="0">
                  <c:v>22.6190191175997</c:v>
                </c:pt>
                <c:pt idx="1">
                  <c:v>22.6190191175997</c:v>
                </c:pt>
              </c:numCache>
            </c:numRef>
          </c:val>
        </c:ser>
        <c:ser>
          <c:idx val="17"/>
          <c:order val="17"/>
          <c:tx>
            <c:strRef>
              <c:f>p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9:$C$19</c:f>
              <c:numCache>
                <c:formatCode>General</c:formatCode>
                <c:ptCount val="2"/>
                <c:pt idx="0">
                  <c:v>22.6585528448423</c:v>
                </c:pt>
                <c:pt idx="1">
                  <c:v>22.6585528448423</c:v>
                </c:pt>
              </c:numCache>
            </c:numRef>
          </c:val>
        </c:ser>
        <c:ser>
          <c:idx val="18"/>
          <c:order val="18"/>
          <c:tx>
            <c:strRef>
              <c:f>p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20:$C$20</c:f>
              <c:numCache>
                <c:formatCode>General</c:formatCode>
                <c:ptCount val="2"/>
                <c:pt idx="0">
                  <c:v>22.6902029839865</c:v>
                </c:pt>
                <c:pt idx="1">
                  <c:v>22.6902029839865</c:v>
                </c:pt>
              </c:numCache>
            </c:numRef>
          </c:val>
        </c:ser>
        <c:ser>
          <c:idx val="19"/>
          <c:order val="19"/>
          <c:tx>
            <c:strRef>
              <c:f>p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21:$C$21</c:f>
              <c:numCache>
                <c:formatCode>General</c:formatCode>
                <c:ptCount val="2"/>
                <c:pt idx="0">
                  <c:v>22.7073764938422</c:v>
                </c:pt>
                <c:pt idx="1">
                  <c:v>22.7073764938422</c:v>
                </c:pt>
              </c:numCache>
            </c:numRef>
          </c:val>
        </c:ser>
        <c:ser>
          <c:idx val="20"/>
          <c:order val="20"/>
          <c:tx>
            <c:strRef>
              <c:f>p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22:$C$22</c:f>
              <c:numCache>
                <c:formatCode>General</c:formatCode>
                <c:ptCount val="2"/>
                <c:pt idx="0">
                  <c:v>22.7129073549638</c:v>
                </c:pt>
                <c:pt idx="1">
                  <c:v>22.7129073549638</c:v>
                </c:pt>
              </c:numCache>
            </c:numRef>
          </c:val>
        </c:ser>
        <c:gapWidth val="100"/>
        <c:shape val="box"/>
        <c:axId val="8935655"/>
        <c:axId val="88693594"/>
        <c:axId val="47001459"/>
      </c:bar3DChart>
      <c:catAx>
        <c:axId val="893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93594"/>
        <c:crossesAt val="0"/>
        <c:auto val="1"/>
        <c:lblAlgn val="ctr"/>
        <c:lblOffset val="100"/>
        <c:noMultiLvlLbl val="0"/>
      </c:catAx>
      <c:valAx>
        <c:axId val="8869359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5655"/>
        <c:crossesAt val="1"/>
        <c:crossBetween val="midCat"/>
      </c:valAx>
      <c:serAx>
        <c:axId val="4700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9359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2:$C$2</c:f>
              <c:numCache>
                <c:formatCode>General</c:formatCode>
                <c:ptCount val="2"/>
                <c:pt idx="0">
                  <c:v>310.810718352753</c:v>
                </c:pt>
                <c:pt idx="1">
                  <c:v>310.810718352753</c:v>
                </c:pt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3:$C$3</c:f>
              <c:numCache>
                <c:formatCode>General</c:formatCode>
                <c:ptCount val="2"/>
                <c:pt idx="0">
                  <c:v>312.06051240194</c:v>
                </c:pt>
                <c:pt idx="1">
                  <c:v>312.06051240194</c:v>
                </c:pt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4:$C$4</c:f>
              <c:numCache>
                <c:formatCode>General</c:formatCode>
                <c:ptCount val="2"/>
                <c:pt idx="0">
                  <c:v>315.209161281415</c:v>
                </c:pt>
                <c:pt idx="1">
                  <c:v>315.209161281415</c:v>
                </c:pt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5:$C$5</c:f>
              <c:numCache>
                <c:formatCode>General</c:formatCode>
                <c:ptCount val="2"/>
                <c:pt idx="0">
                  <c:v>318.702236357066</c:v>
                </c:pt>
                <c:pt idx="1">
                  <c:v>318.702236357066</c:v>
                </c:pt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6:$C$6</c:f>
              <c:numCache>
                <c:formatCode>General</c:formatCode>
                <c:ptCount val="2"/>
                <c:pt idx="0">
                  <c:v>321.612332518057</c:v>
                </c:pt>
                <c:pt idx="1">
                  <c:v>321.612332518057</c:v>
                </c:pt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7:$C$7</c:f>
              <c:numCache>
                <c:formatCode>General</c:formatCode>
                <c:ptCount val="2"/>
                <c:pt idx="0">
                  <c:v>324.357920489033</c:v>
                </c:pt>
                <c:pt idx="1">
                  <c:v>324.357920489033</c:v>
                </c:pt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8:$C$8</c:f>
              <c:numCache>
                <c:formatCode>General</c:formatCode>
                <c:ptCount val="2"/>
                <c:pt idx="0">
                  <c:v>327.339954619853</c:v>
                </c:pt>
                <c:pt idx="1">
                  <c:v>327.339954619853</c:v>
                </c:pt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9:$C$9</c:f>
              <c:numCache>
                <c:formatCode>General</c:formatCode>
                <c:ptCount val="2"/>
                <c:pt idx="0">
                  <c:v>330.391323420845</c:v>
                </c:pt>
                <c:pt idx="1">
                  <c:v>330.391323420845</c:v>
                </c:pt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0:$C$10</c:f>
              <c:numCache>
                <c:formatCode>General</c:formatCode>
                <c:ptCount val="2"/>
                <c:pt idx="0">
                  <c:v>333.383898383179</c:v>
                </c:pt>
                <c:pt idx="1">
                  <c:v>333.383898383179</c:v>
                </c:pt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1:$C$11</c:f>
              <c:numCache>
                <c:formatCode>General</c:formatCode>
                <c:ptCount val="2"/>
                <c:pt idx="0">
                  <c:v>336.384573078748</c:v>
                </c:pt>
                <c:pt idx="1">
                  <c:v>336.384573078748</c:v>
                </c:pt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2:$C$12</c:f>
              <c:numCache>
                <c:formatCode>General</c:formatCode>
                <c:ptCount val="2"/>
                <c:pt idx="0">
                  <c:v>339.34234346885</c:v>
                </c:pt>
                <c:pt idx="1">
                  <c:v>339.34234346885</c:v>
                </c:pt>
              </c:numCache>
            </c:numRef>
          </c:val>
        </c:ser>
        <c:ser>
          <c:idx val="11"/>
          <c:order val="11"/>
          <c:tx>
            <c:strRef>
              <c:f>T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3:$C$13</c:f>
              <c:numCache>
                <c:formatCode>General</c:formatCode>
                <c:ptCount val="2"/>
                <c:pt idx="0">
                  <c:v>342.344258824683</c:v>
                </c:pt>
                <c:pt idx="1">
                  <c:v>342.344258824683</c:v>
                </c:pt>
              </c:numCache>
            </c:numRef>
          </c:val>
        </c:ser>
        <c:ser>
          <c:idx val="12"/>
          <c:order val="12"/>
          <c:tx>
            <c:strRef>
              <c:f>T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4:$C$14</c:f>
              <c:numCache>
                <c:formatCode>General</c:formatCode>
                <c:ptCount val="2"/>
                <c:pt idx="0">
                  <c:v>345.624236377039</c:v>
                </c:pt>
                <c:pt idx="1">
                  <c:v>345.624236377039</c:v>
                </c:pt>
              </c:numCache>
            </c:numRef>
          </c:val>
        </c:ser>
        <c:ser>
          <c:idx val="13"/>
          <c:order val="13"/>
          <c:tx>
            <c:strRef>
              <c:f>T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5:$C$15</c:f>
              <c:numCache>
                <c:formatCode>General</c:formatCode>
                <c:ptCount val="2"/>
                <c:pt idx="0">
                  <c:v>348.987703362443</c:v>
                </c:pt>
                <c:pt idx="1">
                  <c:v>348.987703362443</c:v>
                </c:pt>
              </c:numCache>
            </c:numRef>
          </c:val>
        </c:ser>
        <c:ser>
          <c:idx val="14"/>
          <c:order val="14"/>
          <c:tx>
            <c:strRef>
              <c:f>T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6:$C$16</c:f>
              <c:numCache>
                <c:formatCode>General</c:formatCode>
                <c:ptCount val="2"/>
                <c:pt idx="0">
                  <c:v>351.982650377832</c:v>
                </c:pt>
                <c:pt idx="1">
                  <c:v>351.982650377832</c:v>
                </c:pt>
              </c:numCache>
            </c:numRef>
          </c:val>
        </c:ser>
        <c:ser>
          <c:idx val="15"/>
          <c:order val="15"/>
          <c:tx>
            <c:strRef>
              <c:f>T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7:$C$17</c:f>
              <c:numCache>
                <c:formatCode>General</c:formatCode>
                <c:ptCount val="2"/>
                <c:pt idx="0">
                  <c:v>354.573115608648</c:v>
                </c:pt>
                <c:pt idx="1">
                  <c:v>354.573115608648</c:v>
                </c:pt>
              </c:numCache>
            </c:numRef>
          </c:val>
        </c:ser>
        <c:ser>
          <c:idx val="16"/>
          <c:order val="16"/>
          <c:tx>
            <c:strRef>
              <c:f>T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8:$C$18</c:f>
              <c:numCache>
                <c:formatCode>General</c:formatCode>
                <c:ptCount val="2"/>
                <c:pt idx="0">
                  <c:v>357.216780791356</c:v>
                </c:pt>
                <c:pt idx="1">
                  <c:v>357.216780791356</c:v>
                </c:pt>
              </c:numCache>
            </c:numRef>
          </c:val>
        </c:ser>
        <c:ser>
          <c:idx val="17"/>
          <c:order val="17"/>
          <c:tx>
            <c:strRef>
              <c:f>T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9:$C$19</c:f>
              <c:numCache>
                <c:formatCode>General</c:formatCode>
                <c:ptCount val="2"/>
                <c:pt idx="0">
                  <c:v>360.464652342749</c:v>
                </c:pt>
                <c:pt idx="1">
                  <c:v>360.464652342749</c:v>
                </c:pt>
              </c:numCache>
            </c:numRef>
          </c:val>
        </c:ser>
        <c:ser>
          <c:idx val="18"/>
          <c:order val="18"/>
          <c:tx>
            <c:strRef>
              <c:f>T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20:$C$20</c:f>
              <c:numCache>
                <c:formatCode>General</c:formatCode>
                <c:ptCount val="2"/>
                <c:pt idx="0">
                  <c:v>364.292595294173</c:v>
                </c:pt>
                <c:pt idx="1">
                  <c:v>364.292595294173</c:v>
                </c:pt>
              </c:numCache>
            </c:numRef>
          </c:val>
        </c:ser>
        <c:ser>
          <c:idx val="19"/>
          <c:order val="19"/>
          <c:tx>
            <c:strRef>
              <c:f>T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21:$C$21</c:f>
              <c:numCache>
                <c:formatCode>General</c:formatCode>
                <c:ptCount val="2"/>
                <c:pt idx="0">
                  <c:v>367.50011233445</c:v>
                </c:pt>
                <c:pt idx="1">
                  <c:v>367.50011233445</c:v>
                </c:pt>
              </c:numCache>
            </c:numRef>
          </c:val>
        </c:ser>
        <c:ser>
          <c:idx val="20"/>
          <c:order val="20"/>
          <c:tx>
            <c:strRef>
              <c:f>T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22:$C$22</c:f>
              <c:numCache>
                <c:formatCode>General</c:formatCode>
                <c:ptCount val="2"/>
                <c:pt idx="0">
                  <c:v>368.714191864948</c:v>
                </c:pt>
                <c:pt idx="1">
                  <c:v>368.714191864948</c:v>
                </c:pt>
              </c:numCache>
            </c:numRef>
          </c:val>
        </c:ser>
        <c:gapWidth val="100"/>
        <c:shape val="box"/>
        <c:axId val="70664859"/>
        <c:axId val="3379333"/>
        <c:axId val="80700583"/>
      </c:bar3DChart>
      <c:catAx>
        <c:axId val="7066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9333"/>
        <c:crossesAt val="0"/>
        <c:auto val="1"/>
        <c:lblAlgn val="ctr"/>
        <c:lblOffset val="100"/>
        <c:noMultiLvlLbl val="0"/>
      </c:catAx>
      <c:valAx>
        <c:axId val="337933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64859"/>
        <c:crossesAt val="1"/>
        <c:crossBetween val="midCat"/>
      </c:valAx>
      <c:serAx>
        <c:axId val="8070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933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2:$C$2</c:f>
              <c:numCache>
                <c:formatCode>General</c:formatCode>
                <c:ptCount val="2"/>
                <c:pt idx="0">
                  <c:v>313.619227959024</c:v>
                </c:pt>
                <c:pt idx="1">
                  <c:v>313.619227959024</c:v>
                </c:pt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3:$C$3</c:f>
              <c:numCache>
                <c:formatCode>General</c:formatCode>
                <c:ptCount val="2"/>
                <c:pt idx="0">
                  <c:v>314.838811951722</c:v>
                </c:pt>
                <c:pt idx="1">
                  <c:v>314.838811951722</c:v>
                </c:pt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4:$C$4</c:f>
              <c:numCache>
                <c:formatCode>General</c:formatCode>
                <c:ptCount val="2"/>
                <c:pt idx="0">
                  <c:v>317.790044332302</c:v>
                </c:pt>
                <c:pt idx="1">
                  <c:v>317.790044332302</c:v>
                </c:pt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5:$C$5</c:f>
              <c:numCache>
                <c:formatCode>General</c:formatCode>
                <c:ptCount val="2"/>
                <c:pt idx="0">
                  <c:v>320.999212220694</c:v>
                </c:pt>
                <c:pt idx="1">
                  <c:v>320.999212220694</c:v>
                </c:pt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6:$C$6</c:f>
              <c:numCache>
                <c:formatCode>General</c:formatCode>
                <c:ptCount val="2"/>
                <c:pt idx="0">
                  <c:v>323.873171316709</c:v>
                </c:pt>
                <c:pt idx="1">
                  <c:v>323.873171316709</c:v>
                </c:pt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7:$C$7</c:f>
              <c:numCache>
                <c:formatCode>General</c:formatCode>
                <c:ptCount val="2"/>
                <c:pt idx="0">
                  <c:v>326.783498873449</c:v>
                </c:pt>
                <c:pt idx="1">
                  <c:v>326.783498873449</c:v>
                </c:pt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8:$C$8</c:f>
              <c:numCache>
                <c:formatCode>General</c:formatCode>
                <c:ptCount val="2"/>
                <c:pt idx="0">
                  <c:v>329.851336481892</c:v>
                </c:pt>
                <c:pt idx="1">
                  <c:v>329.851336481892</c:v>
                </c:pt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9:$C$9</c:f>
              <c:numCache>
                <c:formatCode>General</c:formatCode>
                <c:ptCount val="2"/>
                <c:pt idx="0">
                  <c:v>332.894010350483</c:v>
                </c:pt>
                <c:pt idx="1">
                  <c:v>332.894010350483</c:v>
                </c:pt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0:$C$10</c:f>
              <c:numCache>
                <c:formatCode>General</c:formatCode>
                <c:ptCount val="2"/>
                <c:pt idx="0">
                  <c:v>335.838529685671</c:v>
                </c:pt>
                <c:pt idx="1">
                  <c:v>335.838529685671</c:v>
                </c:pt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1:$C$11</c:f>
              <c:numCache>
                <c:formatCode>General</c:formatCode>
                <c:ptCount val="2"/>
                <c:pt idx="0">
                  <c:v>338.731136935849</c:v>
                </c:pt>
                <c:pt idx="1">
                  <c:v>338.731136935849</c:v>
                </c:pt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2:$C$12</c:f>
              <c:numCache>
                <c:formatCode>General</c:formatCode>
                <c:ptCount val="2"/>
                <c:pt idx="0">
                  <c:v>341.526610452338</c:v>
                </c:pt>
                <c:pt idx="1">
                  <c:v>341.526610452338</c:v>
                </c:pt>
              </c:numCache>
            </c:numRef>
          </c:val>
        </c:ser>
        <c:ser>
          <c:idx val="11"/>
          <c:order val="11"/>
          <c:tx>
            <c:strRef>
              <c:f>Ttr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3:$C$13</c:f>
              <c:numCache>
                <c:formatCode>General</c:formatCode>
                <c:ptCount val="2"/>
                <c:pt idx="0">
                  <c:v>344.285076275998</c:v>
                </c:pt>
                <c:pt idx="1">
                  <c:v>344.285076275998</c:v>
                </c:pt>
              </c:numCache>
            </c:numRef>
          </c:val>
        </c:ser>
        <c:ser>
          <c:idx val="12"/>
          <c:order val="12"/>
          <c:tx>
            <c:strRef>
              <c:f>Ttr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4:$C$14</c:f>
              <c:numCache>
                <c:formatCode>General</c:formatCode>
                <c:ptCount val="2"/>
                <c:pt idx="0">
                  <c:v>347.253699504182</c:v>
                </c:pt>
                <c:pt idx="1">
                  <c:v>347.253699504182</c:v>
                </c:pt>
              </c:numCache>
            </c:numRef>
          </c:val>
        </c:ser>
        <c:ser>
          <c:idx val="13"/>
          <c:order val="13"/>
          <c:tx>
            <c:strRef>
              <c:f>Ttr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5:$C$15</c:f>
              <c:numCache>
                <c:formatCode>General</c:formatCode>
                <c:ptCount val="2"/>
                <c:pt idx="0">
                  <c:v>350.45280405517</c:v>
                </c:pt>
                <c:pt idx="1">
                  <c:v>350.45280405517</c:v>
                </c:pt>
              </c:numCache>
            </c:numRef>
          </c:val>
        </c:ser>
        <c:ser>
          <c:idx val="14"/>
          <c:order val="14"/>
          <c:tx>
            <c:strRef>
              <c:f>Ttr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6:$C$16</c:f>
              <c:numCache>
                <c:formatCode>General</c:formatCode>
                <c:ptCount val="2"/>
                <c:pt idx="0">
                  <c:v>353.591121500356</c:v>
                </c:pt>
                <c:pt idx="1">
                  <c:v>353.591121500356</c:v>
                </c:pt>
              </c:numCache>
            </c:numRef>
          </c:val>
        </c:ser>
        <c:ser>
          <c:idx val="15"/>
          <c:order val="15"/>
          <c:tx>
            <c:strRef>
              <c:f>Ttr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7:$C$17</c:f>
              <c:numCache>
                <c:formatCode>General</c:formatCode>
                <c:ptCount val="2"/>
                <c:pt idx="0">
                  <c:v>356.428613570839</c:v>
                </c:pt>
                <c:pt idx="1">
                  <c:v>356.428613570839</c:v>
                </c:pt>
              </c:numCache>
            </c:numRef>
          </c:val>
        </c:ser>
        <c:ser>
          <c:idx val="16"/>
          <c:order val="16"/>
          <c:tx>
            <c:strRef>
              <c:f>Ttr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8:$C$18</c:f>
              <c:numCache>
                <c:formatCode>General</c:formatCode>
                <c:ptCount val="2"/>
                <c:pt idx="0">
                  <c:v>359.195970918573</c:v>
                </c:pt>
                <c:pt idx="1">
                  <c:v>359.195970918573</c:v>
                </c:pt>
              </c:numCache>
            </c:numRef>
          </c:val>
        </c:ser>
        <c:ser>
          <c:idx val="17"/>
          <c:order val="17"/>
          <c:tx>
            <c:strRef>
              <c:f>Ttr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9:$C$19</c:f>
              <c:numCache>
                <c:formatCode>General</c:formatCode>
                <c:ptCount val="2"/>
                <c:pt idx="0">
                  <c:v>362.520911149209</c:v>
                </c:pt>
                <c:pt idx="1">
                  <c:v>362.520911149209</c:v>
                </c:pt>
              </c:numCache>
            </c:numRef>
          </c:val>
        </c:ser>
        <c:ser>
          <c:idx val="18"/>
          <c:order val="18"/>
          <c:tx>
            <c:strRef>
              <c:f>Ttr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20:$C$20</c:f>
              <c:numCache>
                <c:formatCode>General</c:formatCode>
                <c:ptCount val="2"/>
                <c:pt idx="0">
                  <c:v>366.45144609128</c:v>
                </c:pt>
                <c:pt idx="1">
                  <c:v>366.45144609128</c:v>
                </c:pt>
              </c:numCache>
            </c:numRef>
          </c:val>
        </c:ser>
        <c:ser>
          <c:idx val="19"/>
          <c:order val="19"/>
          <c:tx>
            <c:strRef>
              <c:f>Ttr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21:$C$21</c:f>
              <c:numCache>
                <c:formatCode>General</c:formatCode>
                <c:ptCount val="2"/>
                <c:pt idx="0">
                  <c:v>369.720732610481</c:v>
                </c:pt>
                <c:pt idx="1">
                  <c:v>369.720732610481</c:v>
                </c:pt>
              </c:numCache>
            </c:numRef>
          </c:val>
        </c:ser>
        <c:ser>
          <c:idx val="20"/>
          <c:order val="20"/>
          <c:tx>
            <c:strRef>
              <c:f>Ttr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22:$C$22</c:f>
              <c:numCache>
                <c:formatCode>General</c:formatCode>
                <c:ptCount val="2"/>
                <c:pt idx="0">
                  <c:v>370.94652746216</c:v>
                </c:pt>
                <c:pt idx="1">
                  <c:v>370.94652746216</c:v>
                </c:pt>
              </c:numCache>
            </c:numRef>
          </c:val>
        </c:ser>
        <c:gapWidth val="100"/>
        <c:shape val="box"/>
        <c:axId val="52043102"/>
        <c:axId val="30851032"/>
        <c:axId val="82380338"/>
      </c:bar3DChart>
      <c:catAx>
        <c:axId val="5204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51032"/>
        <c:crossesAt val="0"/>
        <c:auto val="1"/>
        <c:lblAlgn val="ctr"/>
        <c:lblOffset val="100"/>
        <c:noMultiLvlLbl val="0"/>
      </c:catAx>
      <c:valAx>
        <c:axId val="3085103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3102"/>
        <c:crossesAt val="1"/>
        <c:crossBetween val="midCat"/>
      </c:valAx>
      <c:serAx>
        <c:axId val="8238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5103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2:$C$2</c:f>
              <c:numCache>
                <c:formatCode>General</c:formatCode>
                <c:ptCount val="2"/>
                <c:pt idx="0">
                  <c:v>306.597953943346</c:v>
                </c:pt>
                <c:pt idx="1">
                  <c:v>306.597953943346</c:v>
                </c:pt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3:$C$3</c:f>
              <c:numCache>
                <c:formatCode>General</c:formatCode>
                <c:ptCount val="2"/>
                <c:pt idx="0">
                  <c:v>307.893063077268</c:v>
                </c:pt>
                <c:pt idx="1">
                  <c:v>307.893063077268</c:v>
                </c:pt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4:$C$4</c:f>
              <c:numCache>
                <c:formatCode>General</c:formatCode>
                <c:ptCount val="2"/>
                <c:pt idx="0">
                  <c:v>311.337836705084</c:v>
                </c:pt>
                <c:pt idx="1">
                  <c:v>311.337836705084</c:v>
                </c:pt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5:$C$5</c:f>
              <c:numCache>
                <c:formatCode>General</c:formatCode>
                <c:ptCount val="2"/>
                <c:pt idx="0">
                  <c:v>315.256772561623</c:v>
                </c:pt>
                <c:pt idx="1">
                  <c:v>315.256772561623</c:v>
                </c:pt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6:$C$6</c:f>
              <c:numCache>
                <c:formatCode>General</c:formatCode>
                <c:ptCount val="2"/>
                <c:pt idx="0">
                  <c:v>318.221074320078</c:v>
                </c:pt>
                <c:pt idx="1">
                  <c:v>318.221074320078</c:v>
                </c:pt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7:$C$7</c:f>
              <c:numCache>
                <c:formatCode>General</c:formatCode>
                <c:ptCount val="2"/>
                <c:pt idx="0">
                  <c:v>320.719552912411</c:v>
                </c:pt>
                <c:pt idx="1">
                  <c:v>320.719552912411</c:v>
                </c:pt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8:$C$8</c:f>
              <c:numCache>
                <c:formatCode>General</c:formatCode>
                <c:ptCount val="2"/>
                <c:pt idx="0">
                  <c:v>323.572881826794</c:v>
                </c:pt>
                <c:pt idx="1">
                  <c:v>323.572881826794</c:v>
                </c:pt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9:$C$9</c:f>
              <c:numCache>
                <c:formatCode>General</c:formatCode>
                <c:ptCount val="2"/>
                <c:pt idx="0">
                  <c:v>326.637293026386</c:v>
                </c:pt>
                <c:pt idx="1">
                  <c:v>326.637293026386</c:v>
                </c:pt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0:$C$10</c:f>
              <c:numCache>
                <c:formatCode>General</c:formatCode>
                <c:ptCount val="2"/>
                <c:pt idx="0">
                  <c:v>329.701951429441</c:v>
                </c:pt>
                <c:pt idx="1">
                  <c:v>329.701951429441</c:v>
                </c:pt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1:$C$11</c:f>
              <c:numCache>
                <c:formatCode>General</c:formatCode>
                <c:ptCount val="2"/>
                <c:pt idx="0">
                  <c:v>332.864727293097</c:v>
                </c:pt>
                <c:pt idx="1">
                  <c:v>332.864727293097</c:v>
                </c:pt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2:$C$12</c:f>
              <c:numCache>
                <c:formatCode>General</c:formatCode>
                <c:ptCount val="2"/>
                <c:pt idx="0">
                  <c:v>336.06594299362</c:v>
                </c:pt>
                <c:pt idx="1">
                  <c:v>336.06594299362</c:v>
                </c:pt>
              </c:numCache>
            </c:numRef>
          </c:val>
        </c:ser>
        <c:ser>
          <c:idx val="11"/>
          <c:order val="11"/>
          <c:tx>
            <c:strRef>
              <c:f>Tint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3:$C$13</c:f>
              <c:numCache>
                <c:formatCode>General</c:formatCode>
                <c:ptCount val="2"/>
                <c:pt idx="0">
                  <c:v>339.43303264771</c:v>
                </c:pt>
                <c:pt idx="1">
                  <c:v>339.43303264771</c:v>
                </c:pt>
              </c:numCache>
            </c:numRef>
          </c:val>
        </c:ser>
        <c:ser>
          <c:idx val="12"/>
          <c:order val="12"/>
          <c:tx>
            <c:strRef>
              <c:f>Tint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4:$C$14</c:f>
              <c:numCache>
                <c:formatCode>General</c:formatCode>
                <c:ptCount val="2"/>
                <c:pt idx="0">
                  <c:v>343.180041686325</c:v>
                </c:pt>
                <c:pt idx="1">
                  <c:v>343.180041686325</c:v>
                </c:pt>
              </c:numCache>
            </c:numRef>
          </c:val>
        </c:ser>
        <c:ser>
          <c:idx val="13"/>
          <c:order val="13"/>
          <c:tx>
            <c:strRef>
              <c:f>Tint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5:$C$15</c:f>
              <c:numCache>
                <c:formatCode>General</c:formatCode>
                <c:ptCount val="2"/>
                <c:pt idx="0">
                  <c:v>346.790052323353</c:v>
                </c:pt>
                <c:pt idx="1">
                  <c:v>346.790052323353</c:v>
                </c:pt>
              </c:numCache>
            </c:numRef>
          </c:val>
        </c:ser>
        <c:ser>
          <c:idx val="14"/>
          <c:order val="14"/>
          <c:tx>
            <c:strRef>
              <c:f>Tint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6:$C$16</c:f>
              <c:numCache>
                <c:formatCode>General</c:formatCode>
                <c:ptCount val="2"/>
                <c:pt idx="0">
                  <c:v>349.569943694045</c:v>
                </c:pt>
                <c:pt idx="1">
                  <c:v>349.569943694045</c:v>
                </c:pt>
              </c:numCache>
            </c:numRef>
          </c:val>
        </c:ser>
        <c:ser>
          <c:idx val="15"/>
          <c:order val="15"/>
          <c:tx>
            <c:strRef>
              <c:f>Tint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7:$C$17</c:f>
              <c:numCache>
                <c:formatCode>General</c:formatCode>
                <c:ptCount val="2"/>
                <c:pt idx="0">
                  <c:v>351.789868665361</c:v>
                </c:pt>
                <c:pt idx="1">
                  <c:v>351.789868665361</c:v>
                </c:pt>
              </c:numCache>
            </c:numRef>
          </c:val>
        </c:ser>
        <c:ser>
          <c:idx val="16"/>
          <c:order val="16"/>
          <c:tx>
            <c:strRef>
              <c:f>Tint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8:$C$18</c:f>
              <c:numCache>
                <c:formatCode>General</c:formatCode>
                <c:ptCount val="2"/>
                <c:pt idx="0">
                  <c:v>354.247995600532</c:v>
                </c:pt>
                <c:pt idx="1">
                  <c:v>354.247995600532</c:v>
                </c:pt>
              </c:numCache>
            </c:numRef>
          </c:val>
        </c:ser>
        <c:ser>
          <c:idx val="17"/>
          <c:order val="17"/>
          <c:tx>
            <c:strRef>
              <c:f>Tint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9:$C$19</c:f>
              <c:numCache>
                <c:formatCode>General</c:formatCode>
                <c:ptCount val="2"/>
                <c:pt idx="0">
                  <c:v>357.38026413306</c:v>
                </c:pt>
                <c:pt idx="1">
                  <c:v>357.38026413306</c:v>
                </c:pt>
              </c:numCache>
            </c:numRef>
          </c:val>
        </c:ser>
        <c:ser>
          <c:idx val="18"/>
          <c:order val="18"/>
          <c:tx>
            <c:strRef>
              <c:f>Tint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20:$C$20</c:f>
              <c:numCache>
                <c:formatCode>General</c:formatCode>
                <c:ptCount val="2"/>
                <c:pt idx="0">
                  <c:v>361.054319098513</c:v>
                </c:pt>
                <c:pt idx="1">
                  <c:v>361.054319098513</c:v>
                </c:pt>
              </c:numCache>
            </c:numRef>
          </c:val>
        </c:ser>
        <c:ser>
          <c:idx val="19"/>
          <c:order val="19"/>
          <c:tx>
            <c:strRef>
              <c:f>Tint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21:$C$21</c:f>
              <c:numCache>
                <c:formatCode>General</c:formatCode>
                <c:ptCount val="2"/>
                <c:pt idx="0">
                  <c:v>364.169181920402</c:v>
                </c:pt>
                <c:pt idx="1">
                  <c:v>364.169181920402</c:v>
                </c:pt>
              </c:numCache>
            </c:numRef>
          </c:val>
        </c:ser>
        <c:ser>
          <c:idx val="20"/>
          <c:order val="20"/>
          <c:tx>
            <c:strRef>
              <c:f>Tint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22:$C$22</c:f>
              <c:numCache>
                <c:formatCode>General</c:formatCode>
                <c:ptCount val="2"/>
                <c:pt idx="0">
                  <c:v>365.365688469129</c:v>
                </c:pt>
                <c:pt idx="1">
                  <c:v>365.365688469129</c:v>
                </c:pt>
              </c:numCache>
            </c:numRef>
          </c:val>
        </c:ser>
        <c:gapWidth val="100"/>
        <c:shape val="box"/>
        <c:axId val="61046342"/>
        <c:axId val="29608931"/>
        <c:axId val="67078188"/>
      </c:bar3DChart>
      <c:catAx>
        <c:axId val="6104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08931"/>
        <c:crossesAt val="0"/>
        <c:auto val="1"/>
        <c:lblAlgn val="ctr"/>
        <c:lblOffset val="100"/>
        <c:noMultiLvlLbl val="0"/>
      </c:catAx>
      <c:valAx>
        <c:axId val="2960893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46342"/>
        <c:crossesAt val="1"/>
        <c:crossBetween val="midCat"/>
      </c:valAx>
      <c:serAx>
        <c:axId val="6707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0893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2:$C$2</c:f>
              <c:numCache>
                <c:formatCode>General</c:formatCode>
                <c:ptCount val="2"/>
                <c:pt idx="0">
                  <c:v>1108.49128166104</c:v>
                </c:pt>
                <c:pt idx="1">
                  <c:v>1108.49128166104</c:v>
                </c:pt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3:$C$3</c:f>
              <c:numCache>
                <c:formatCode>General</c:formatCode>
                <c:ptCount val="2"/>
                <c:pt idx="0">
                  <c:v>1100.43759449577</c:v>
                </c:pt>
                <c:pt idx="1">
                  <c:v>1100.43759449577</c:v>
                </c:pt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4:$C$4</c:f>
              <c:numCache>
                <c:formatCode>General</c:formatCode>
                <c:ptCount val="2"/>
                <c:pt idx="0">
                  <c:v>1092.28456251836</c:v>
                </c:pt>
                <c:pt idx="1">
                  <c:v>1092.28456251836</c:v>
                </c:pt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5:$C$5</c:f>
              <c:numCache>
                <c:formatCode>General</c:formatCode>
                <c:ptCount val="2"/>
                <c:pt idx="0">
                  <c:v>1096.3946082919</c:v>
                </c:pt>
                <c:pt idx="1">
                  <c:v>1096.3946082919</c:v>
                </c:pt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6:$C$6</c:f>
              <c:numCache>
                <c:formatCode>General</c:formatCode>
                <c:ptCount val="2"/>
                <c:pt idx="0">
                  <c:v>1112.21220712267</c:v>
                </c:pt>
                <c:pt idx="1">
                  <c:v>1112.21220712267</c:v>
                </c:pt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7:$C$7</c:f>
              <c:numCache>
                <c:formatCode>General</c:formatCode>
                <c:ptCount val="2"/>
                <c:pt idx="0">
                  <c:v>1131.30492905078</c:v>
                </c:pt>
                <c:pt idx="1">
                  <c:v>1131.30492905078</c:v>
                </c:pt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8:$C$8</c:f>
              <c:numCache>
                <c:formatCode>General</c:formatCode>
                <c:ptCount val="2"/>
                <c:pt idx="0">
                  <c:v>1139.59282956877</c:v>
                </c:pt>
                <c:pt idx="1">
                  <c:v>1139.59282956877</c:v>
                </c:pt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9:$C$9</c:f>
              <c:numCache>
                <c:formatCode>General</c:formatCode>
                <c:ptCount val="2"/>
                <c:pt idx="0">
                  <c:v>1155.48345962968</c:v>
                </c:pt>
                <c:pt idx="1">
                  <c:v>1155.48345962968</c:v>
                </c:pt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0:$C$10</c:f>
              <c:numCache>
                <c:formatCode>General</c:formatCode>
                <c:ptCount val="2"/>
                <c:pt idx="0">
                  <c:v>1170.58259175122</c:v>
                </c:pt>
                <c:pt idx="1">
                  <c:v>1170.58259175122</c:v>
                </c:pt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1:$C$11</c:f>
              <c:numCache>
                <c:formatCode>General</c:formatCode>
                <c:ptCount val="2"/>
                <c:pt idx="0">
                  <c:v>1154.98614543885</c:v>
                </c:pt>
                <c:pt idx="1">
                  <c:v>1154.98614543885</c:v>
                </c:pt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2:$C$12</c:f>
              <c:numCache>
                <c:formatCode>General</c:formatCode>
                <c:ptCount val="2"/>
                <c:pt idx="0">
                  <c:v>1111.62874612658</c:v>
                </c:pt>
                <c:pt idx="1">
                  <c:v>1111.62874612658</c:v>
                </c:pt>
              </c:numCache>
            </c:numRef>
          </c:val>
        </c:ser>
        <c:ser>
          <c:idx val="11"/>
          <c:order val="11"/>
          <c:tx>
            <c:strRef>
              <c:f>q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3:$C$13</c:f>
              <c:numCache>
                <c:formatCode>General</c:formatCode>
                <c:ptCount val="2"/>
                <c:pt idx="0">
                  <c:v>1073.97887770762</c:v>
                </c:pt>
                <c:pt idx="1">
                  <c:v>1073.97887770762</c:v>
                </c:pt>
              </c:numCache>
            </c:numRef>
          </c:val>
        </c:ser>
        <c:ser>
          <c:idx val="12"/>
          <c:order val="12"/>
          <c:tx>
            <c:strRef>
              <c:f>q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4:$C$14</c:f>
              <c:numCache>
                <c:formatCode>General</c:formatCode>
                <c:ptCount val="2"/>
                <c:pt idx="0">
                  <c:v>1074.56333652829</c:v>
                </c:pt>
                <c:pt idx="1">
                  <c:v>1074.56333652829</c:v>
                </c:pt>
              </c:numCache>
            </c:numRef>
          </c:val>
        </c:ser>
        <c:ser>
          <c:idx val="13"/>
          <c:order val="13"/>
          <c:tx>
            <c:strRef>
              <c:f>q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5:$C$15</c:f>
              <c:numCache>
                <c:formatCode>General</c:formatCode>
                <c:ptCount val="2"/>
                <c:pt idx="0">
                  <c:v>1120.78196603621</c:v>
                </c:pt>
                <c:pt idx="1">
                  <c:v>1120.78196603621</c:v>
                </c:pt>
              </c:numCache>
            </c:numRef>
          </c:val>
        </c:ser>
        <c:ser>
          <c:idx val="14"/>
          <c:order val="14"/>
          <c:tx>
            <c:strRef>
              <c:f>q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6:$C$16</c:f>
              <c:numCache>
                <c:formatCode>General</c:formatCode>
                <c:ptCount val="2"/>
                <c:pt idx="0">
                  <c:v>1175.06500790546</c:v>
                </c:pt>
                <c:pt idx="1">
                  <c:v>1175.06500790546</c:v>
                </c:pt>
              </c:numCache>
            </c:numRef>
          </c:val>
        </c:ser>
        <c:ser>
          <c:idx val="15"/>
          <c:order val="15"/>
          <c:tx>
            <c:strRef>
              <c:f>q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7:$C$17</c:f>
              <c:numCache>
                <c:formatCode>General</c:formatCode>
                <c:ptCount val="2"/>
                <c:pt idx="0">
                  <c:v>1187.2249632312</c:v>
                </c:pt>
                <c:pt idx="1">
                  <c:v>1187.2249632312</c:v>
                </c:pt>
              </c:numCache>
            </c:numRef>
          </c:val>
        </c:ser>
        <c:ser>
          <c:idx val="16"/>
          <c:order val="16"/>
          <c:tx>
            <c:strRef>
              <c:f>q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8:$C$18</c:f>
              <c:numCache>
                <c:formatCode>General</c:formatCode>
                <c:ptCount val="2"/>
                <c:pt idx="0">
                  <c:v>1149.52887115696</c:v>
                </c:pt>
                <c:pt idx="1">
                  <c:v>1149.52887115696</c:v>
                </c:pt>
              </c:numCache>
            </c:numRef>
          </c:val>
        </c:ser>
        <c:ser>
          <c:idx val="17"/>
          <c:order val="17"/>
          <c:tx>
            <c:strRef>
              <c:f>q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9:$C$19</c:f>
              <c:numCache>
                <c:formatCode>General</c:formatCode>
                <c:ptCount val="2"/>
                <c:pt idx="0">
                  <c:v>1111.9324153318</c:v>
                </c:pt>
                <c:pt idx="1">
                  <c:v>1111.9324153318</c:v>
                </c:pt>
              </c:numCache>
            </c:numRef>
          </c:val>
        </c:ser>
        <c:ser>
          <c:idx val="18"/>
          <c:order val="18"/>
          <c:tx>
            <c:strRef>
              <c:f>q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20:$C$20</c:f>
              <c:numCache>
                <c:formatCode>General</c:formatCode>
                <c:ptCount val="2"/>
                <c:pt idx="0">
                  <c:v>1120.69336271607</c:v>
                </c:pt>
                <c:pt idx="1">
                  <c:v>1120.69336271607</c:v>
                </c:pt>
              </c:numCache>
            </c:numRef>
          </c:val>
        </c:ser>
        <c:ser>
          <c:idx val="19"/>
          <c:order val="19"/>
          <c:tx>
            <c:strRef>
              <c:f>q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21:$C$21</c:f>
              <c:numCache>
                <c:formatCode>General</c:formatCode>
                <c:ptCount val="2"/>
                <c:pt idx="0">
                  <c:v>1154.3614865815</c:v>
                </c:pt>
                <c:pt idx="1">
                  <c:v>1154.3614865815</c:v>
                </c:pt>
              </c:numCache>
            </c:numRef>
          </c:val>
        </c:ser>
        <c:ser>
          <c:idx val="20"/>
          <c:order val="20"/>
          <c:tx>
            <c:strRef>
              <c:f>q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22:$C$22</c:f>
              <c:numCache>
                <c:formatCode>General</c:formatCode>
                <c:ptCount val="2"/>
                <c:pt idx="0">
                  <c:v>1169.26491262458</c:v>
                </c:pt>
                <c:pt idx="1">
                  <c:v>1169.26491262458</c:v>
                </c:pt>
              </c:numCache>
            </c:numRef>
          </c:val>
        </c:ser>
        <c:gapWidth val="100"/>
        <c:shape val="box"/>
        <c:axId val="14477987"/>
        <c:axId val="96322399"/>
        <c:axId val="24189293"/>
      </c:bar3DChart>
      <c:catAx>
        <c:axId val="1447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22399"/>
        <c:crossesAt val="0"/>
        <c:auto val="1"/>
        <c:lblAlgn val="ctr"/>
        <c:lblOffset val="100"/>
        <c:noMultiLvlLbl val="0"/>
      </c:catAx>
      <c:valAx>
        <c:axId val="9632239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77987"/>
        <c:crossesAt val="1"/>
        <c:crossBetween val="midCat"/>
      </c:valAx>
      <c:serAx>
        <c:axId val="2418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2239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  <c:pt idx="0">
                  <c:v>327.168495866972</c:v>
                </c:pt>
                <c:pt idx="1">
                  <c:v>337.227066781821</c:v>
                </c:pt>
                <c:pt idx="2">
                  <c:v>336.363653041029</c:v>
                </c:pt>
                <c:pt idx="3">
                  <c:v>334.158587303774</c:v>
                </c:pt>
                <c:pt idx="4">
                  <c:v>327.22130999819</c:v>
                </c:pt>
                <c:pt idx="5">
                  <c:v>331.516435373021</c:v>
                </c:pt>
                <c:pt idx="6">
                  <c:v>334.939766856633</c:v>
                </c:pt>
                <c:pt idx="7">
                  <c:v>339.048796880056</c:v>
                </c:pt>
                <c:pt idx="8">
                  <c:v>350.509639327981</c:v>
                </c:pt>
                <c:pt idx="9">
                  <c:v>338.416757085225</c:v>
                </c:pt>
                <c:pt idx="10">
                  <c:v>337.53995458061</c:v>
                </c:pt>
                <c:pt idx="11">
                  <c:v>340.858975953614</c:v>
                </c:pt>
                <c:pt idx="12">
                  <c:v>334.957829936616</c:v>
                </c:pt>
                <c:pt idx="13">
                  <c:v>337.559094369982</c:v>
                </c:pt>
                <c:pt idx="14">
                  <c:v>343.415589531926</c:v>
                </c:pt>
                <c:pt idx="15">
                  <c:v>345.518772812735</c:v>
                </c:pt>
                <c:pt idx="16">
                  <c:v>335.109693573363</c:v>
                </c:pt>
                <c:pt idx="17">
                  <c:v>339.580324347094</c:v>
                </c:pt>
                <c:pt idx="18">
                  <c:v>346.049954895303</c:v>
                </c:pt>
                <c:pt idx="19">
                  <c:v>342.776445950083</c:v>
                </c:pt>
                <c:pt idx="20">
                  <c:v>339.602592357608</c:v>
                </c:pt>
                <c:pt idx="21">
                  <c:v>338.274183694913</c:v>
                </c:pt>
                <c:pt idx="22">
                  <c:v>334.356647139293</c:v>
                </c:pt>
                <c:pt idx="23">
                  <c:v>332.371623872195</c:v>
                </c:pt>
                <c:pt idx="24">
                  <c:v>326.118824493343</c:v>
                </c:pt>
                <c:pt idx="25">
                  <c:v>326.361237664329</c:v>
                </c:pt>
                <c:pt idx="26">
                  <c:v>332.703581249192</c:v>
                </c:pt>
                <c:pt idx="27">
                  <c:v>345.34860556922</c:v>
                </c:pt>
                <c:pt idx="28">
                  <c:v>339.50694897398</c:v>
                </c:pt>
                <c:pt idx="29">
                  <c:v>338.977499406291</c:v>
                </c:pt>
                <c:pt idx="30">
                  <c:v>342.042625079148</c:v>
                </c:pt>
                <c:pt idx="31">
                  <c:v>334.488174872212</c:v>
                </c:pt>
                <c:pt idx="32">
                  <c:v>340.960802967368</c:v>
                </c:pt>
                <c:pt idx="33">
                  <c:v>335.483575145114</c:v>
                </c:pt>
                <c:pt idx="34">
                  <c:v>336.544417568789</c:v>
                </c:pt>
                <c:pt idx="35">
                  <c:v>338.696170643209</c:v>
                </c:pt>
                <c:pt idx="36">
                  <c:v>338.602846869992</c:v>
                </c:pt>
                <c:pt idx="37">
                  <c:v>335.794615641279</c:v>
                </c:pt>
                <c:pt idx="38">
                  <c:v>353.179045992307</c:v>
                </c:pt>
                <c:pt idx="39">
                  <c:v>344.073420070258</c:v>
                </c:pt>
                <c:pt idx="40">
                  <c:v>347.750541910545</c:v>
                </c:pt>
                <c:pt idx="41">
                  <c:v>344.804936049807</c:v>
                </c:pt>
                <c:pt idx="42">
                  <c:v>344.996924054448</c:v>
                </c:pt>
                <c:pt idx="43">
                  <c:v>329.048545586413</c:v>
                </c:pt>
                <c:pt idx="44">
                  <c:v>329.916842016745</c:v>
                </c:pt>
                <c:pt idx="45">
                  <c:v>344.624334956224</c:v>
                </c:pt>
                <c:pt idx="46">
                  <c:v>342.626982265128</c:v>
                </c:pt>
                <c:pt idx="47">
                  <c:v>339.768556102536</c:v>
                </c:pt>
                <c:pt idx="48">
                  <c:v>343.412779519348</c:v>
                </c:pt>
                <c:pt idx="49">
                  <c:v>334.368979575904</c:v>
                </c:pt>
                <c:pt idx="50">
                  <c:v>342.017874760324</c:v>
                </c:pt>
                <c:pt idx="51">
                  <c:v>339.574917248006</c:v>
                </c:pt>
                <c:pt idx="52">
                  <c:v>332.199952507839</c:v>
                </c:pt>
                <c:pt idx="53">
                  <c:v>349.469141752573</c:v>
                </c:pt>
                <c:pt idx="54">
                  <c:v>335.101232258289</c:v>
                </c:pt>
                <c:pt idx="55">
                  <c:v>333.563598839576</c:v>
                </c:pt>
                <c:pt idx="56">
                  <c:v>333.477923683086</c:v>
                </c:pt>
                <c:pt idx="57">
                  <c:v>343.316407946954</c:v>
                </c:pt>
                <c:pt idx="58">
                  <c:v>341.007298575108</c:v>
                </c:pt>
                <c:pt idx="59">
                  <c:v>352.040918584958</c:v>
                </c:pt>
                <c:pt idx="60">
                  <c:v>351.418685525354</c:v>
                </c:pt>
                <c:pt idx="61">
                  <c:v>340.800192804866</c:v>
                </c:pt>
                <c:pt idx="62">
                  <c:v>342.810019352231</c:v>
                </c:pt>
                <c:pt idx="63">
                  <c:v>347.952219673639</c:v>
                </c:pt>
                <c:pt idx="64">
                  <c:v>341.566956941961</c:v>
                </c:pt>
                <c:pt idx="65">
                  <c:v>338.839874613675</c:v>
                </c:pt>
                <c:pt idx="66">
                  <c:v>344.750518643621</c:v>
                </c:pt>
                <c:pt idx="67">
                  <c:v>326.977562819339</c:v>
                </c:pt>
                <c:pt idx="68">
                  <c:v>336.153406705013</c:v>
                </c:pt>
                <c:pt idx="69">
                  <c:v>346.70850597613</c:v>
                </c:pt>
                <c:pt idx="70">
                  <c:v>343.981056049659</c:v>
                </c:pt>
                <c:pt idx="71">
                  <c:v>344.127335716668</c:v>
                </c:pt>
                <c:pt idx="72">
                  <c:v>346.951732717151</c:v>
                </c:pt>
                <c:pt idx="73">
                  <c:v>332.932902752681</c:v>
                </c:pt>
                <c:pt idx="74">
                  <c:v>348.348994757113</c:v>
                </c:pt>
                <c:pt idx="75">
                  <c:v>343.809949365362</c:v>
                </c:pt>
                <c:pt idx="76">
                  <c:v>343.98727205886</c:v>
                </c:pt>
                <c:pt idx="77">
                  <c:v>347.212830865518</c:v>
                </c:pt>
                <c:pt idx="78">
                  <c:v>340.944125105283</c:v>
                </c:pt>
                <c:pt idx="79">
                  <c:v>342.525407979163</c:v>
                </c:pt>
                <c:pt idx="80">
                  <c:v>336.543132625613</c:v>
                </c:pt>
                <c:pt idx="81">
                  <c:v>350.004099584246</c:v>
                </c:pt>
                <c:pt idx="82">
                  <c:v>339.992115637149</c:v>
                </c:pt>
                <c:pt idx="83">
                  <c:v>341.791131840813</c:v>
                </c:pt>
                <c:pt idx="84">
                  <c:v>346.893263437143</c:v>
                </c:pt>
                <c:pt idx="85">
                  <c:v>336.967364722267</c:v>
                </c:pt>
                <c:pt idx="86">
                  <c:v>328.622153222398</c:v>
                </c:pt>
                <c:pt idx="87">
                  <c:v>332.558776617251</c:v>
                </c:pt>
                <c:pt idx="88">
                  <c:v>332.98584091418</c:v>
                </c:pt>
                <c:pt idx="89">
                  <c:v>336.125399230241</c:v>
                </c:pt>
                <c:pt idx="90">
                  <c:v>329.854680331123</c:v>
                </c:pt>
                <c:pt idx="91">
                  <c:v>340.595389880052</c:v>
                </c:pt>
                <c:pt idx="92">
                  <c:v>341.076834433069</c:v>
                </c:pt>
                <c:pt idx="93">
                  <c:v>336.308665741408</c:v>
                </c:pt>
                <c:pt idx="94">
                  <c:v>346.962812913156</c:v>
                </c:pt>
                <c:pt idx="95">
                  <c:v>343.129045372151</c:v>
                </c:pt>
                <c:pt idx="96">
                  <c:v>337.053035608684</c:v>
                </c:pt>
                <c:pt idx="97">
                  <c:v>338.132550958945</c:v>
                </c:pt>
                <c:pt idx="98">
                  <c:v>353.865677061416</c:v>
                </c:pt>
                <c:pt idx="99">
                  <c:v>342.325864240334</c:v>
                </c:pt>
                <c:pt idx="100">
                  <c:v>336.541751109927</c:v>
                </c:pt>
              </c:numCache>
            </c:numRef>
          </c:yVal>
          <c:smooth val="0"/>
        </c:ser>
        <c:axId val="93674014"/>
        <c:axId val="11341333"/>
      </c:scatterChart>
      <c:valAx>
        <c:axId val="9367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41333"/>
        <c:crossesAt val="0"/>
        <c:crossBetween val="midCat"/>
      </c:valAx>
      <c:valAx>
        <c:axId val="11341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740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n!$B$2:$B$22</c:f>
              <c:numCache>
                <c:formatCode>General</c:formatCode>
                <c:ptCount val="21"/>
                <c:pt idx="0">
                  <c:v>5.21402950316011E+021</c:v>
                </c:pt>
                <c:pt idx="1">
                  <c:v>5.19640985222323E+021</c:v>
                </c:pt>
                <c:pt idx="2">
                  <c:v>5.15611932537858E+021</c:v>
                </c:pt>
                <c:pt idx="3">
                  <c:v>5.11404204338184E+021</c:v>
                </c:pt>
                <c:pt idx="4">
                  <c:v>5.07162698848706E+021</c:v>
                </c:pt>
                <c:pt idx="5">
                  <c:v>5.02030254697288E+021</c:v>
                </c:pt>
                <c:pt idx="6">
                  <c:v>4.96293126897824E+021</c:v>
                </c:pt>
                <c:pt idx="7">
                  <c:v>4.91006129093947E+021</c:v>
                </c:pt>
                <c:pt idx="8">
                  <c:v>4.87061402699756E+021</c:v>
                </c:pt>
                <c:pt idx="9">
                  <c:v>4.84381670889021E+021</c:v>
                </c:pt>
                <c:pt idx="10">
                  <c:v>4.81928657860298E+021</c:v>
                </c:pt>
                <c:pt idx="11">
                  <c:v>4.78551329797217E+021</c:v>
                </c:pt>
                <c:pt idx="12">
                  <c:v>4.73926747745029E+021</c:v>
                </c:pt>
                <c:pt idx="13">
                  <c:v>4.6893442422016E+021</c:v>
                </c:pt>
                <c:pt idx="14">
                  <c:v>4.6469562492304E+021</c:v>
                </c:pt>
                <c:pt idx="15">
                  <c:v>4.61452704413752E+021</c:v>
                </c:pt>
                <c:pt idx="16">
                  <c:v>4.58622929271154E+021</c:v>
                </c:pt>
                <c:pt idx="17">
                  <c:v>4.55284991341288E+021</c:v>
                </c:pt>
                <c:pt idx="18">
                  <c:v>4.5113018423662E+021</c:v>
                </c:pt>
                <c:pt idx="19">
                  <c:v>4.47531215678421E+021</c:v>
                </c:pt>
                <c:pt idx="20">
                  <c:v>4.46166259026621E+021</c:v>
                </c:pt>
              </c:numCache>
            </c:numRef>
          </c:yVal>
          <c:smooth val="0"/>
        </c:ser>
        <c:axId val="61348123"/>
        <c:axId val="90988295"/>
      </c:scatterChart>
      <c:valAx>
        <c:axId val="61348123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88295"/>
        <c:crossesAt val="3E+021"/>
        <c:crossBetween val="midCat"/>
        <c:majorUnit val="0.0002"/>
      </c:valAx>
      <c:valAx>
        <c:axId val="90988295"/>
        <c:scaling>
          <c:orientation val="minMax"/>
          <c:max val="6E+021"/>
          <c:min val="3E+02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Density (1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48123"/>
        <c:crossesAt val="0"/>
        <c:crossBetween val="midCat"/>
        <c:majorUnit val="1E+02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p!$B$2:$B$22</c:f>
              <c:numCache>
                <c:formatCode>General</c:formatCode>
                <c:ptCount val="21"/>
                <c:pt idx="0">
                  <c:v>22.374617660829</c:v>
                </c:pt>
                <c:pt idx="1">
                  <c:v>22.388673668213</c:v>
                </c:pt>
                <c:pt idx="2">
                  <c:v>22.439229597772</c:v>
                </c:pt>
                <c:pt idx="3">
                  <c:v>22.5027479899811</c:v>
                </c:pt>
                <c:pt idx="4">
                  <c:v>22.5198840196636</c:v>
                </c:pt>
                <c:pt idx="5">
                  <c:v>22.4822902030493</c:v>
                </c:pt>
                <c:pt idx="6">
                  <c:v>22.4296982016502</c:v>
                </c:pt>
                <c:pt idx="7">
                  <c:v>22.3976110390089</c:v>
                </c:pt>
                <c:pt idx="8">
                  <c:v>22.4189096765768</c:v>
                </c:pt>
                <c:pt idx="9">
                  <c:v>22.4962392865275</c:v>
                </c:pt>
                <c:pt idx="10">
                  <c:v>22.5791172352644</c:v>
                </c:pt>
                <c:pt idx="11">
                  <c:v>22.6192253765532</c:v>
                </c:pt>
                <c:pt idx="12">
                  <c:v>22.6152587428799</c:v>
                </c:pt>
                <c:pt idx="13">
                  <c:v>22.5947942759025</c:v>
                </c:pt>
                <c:pt idx="14">
                  <c:v>22.5827066062213</c:v>
                </c:pt>
                <c:pt idx="15">
                  <c:v>22.5901518645881</c:v>
                </c:pt>
                <c:pt idx="16">
                  <c:v>22.6190191175997</c:v>
                </c:pt>
                <c:pt idx="17">
                  <c:v>22.6585528448423</c:v>
                </c:pt>
                <c:pt idx="18">
                  <c:v>22.6902029839865</c:v>
                </c:pt>
                <c:pt idx="19">
                  <c:v>22.7073764938422</c:v>
                </c:pt>
                <c:pt idx="20">
                  <c:v>22.7129073549638</c:v>
                </c:pt>
              </c:numCache>
            </c:numRef>
          </c:yVal>
          <c:smooth val="0"/>
        </c:ser>
        <c:axId val="20054444"/>
        <c:axId val="78508991"/>
      </c:scatterChart>
      <c:valAx>
        <c:axId val="20054444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08991"/>
        <c:crossesAt val="20"/>
        <c:crossBetween val="midCat"/>
        <c:majorUnit val="0.0002"/>
      </c:valAx>
      <c:valAx>
        <c:axId val="78508991"/>
        <c:scaling>
          <c:orientation val="minMax"/>
          <c:max val="2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Pressure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54444"/>
        <c:crossesAt val="0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T!$B$2:$B$22</c:f>
              <c:numCache>
                <c:formatCode>General</c:formatCode>
                <c:ptCount val="21"/>
                <c:pt idx="0">
                  <c:v>310.810718352753</c:v>
                </c:pt>
                <c:pt idx="1">
                  <c:v>312.06051240194</c:v>
                </c:pt>
                <c:pt idx="2">
                  <c:v>315.209161281415</c:v>
                </c:pt>
                <c:pt idx="3">
                  <c:v>318.702236357066</c:v>
                </c:pt>
                <c:pt idx="4">
                  <c:v>321.612332518057</c:v>
                </c:pt>
                <c:pt idx="5">
                  <c:v>324.357920489033</c:v>
                </c:pt>
                <c:pt idx="6">
                  <c:v>327.339954619853</c:v>
                </c:pt>
                <c:pt idx="7">
                  <c:v>330.391323420845</c:v>
                </c:pt>
                <c:pt idx="8">
                  <c:v>333.383898383179</c:v>
                </c:pt>
                <c:pt idx="9">
                  <c:v>336.384573078748</c:v>
                </c:pt>
                <c:pt idx="10">
                  <c:v>339.34234346885</c:v>
                </c:pt>
                <c:pt idx="11">
                  <c:v>342.344258824683</c:v>
                </c:pt>
                <c:pt idx="12">
                  <c:v>345.624236377039</c:v>
                </c:pt>
                <c:pt idx="13">
                  <c:v>348.987703362443</c:v>
                </c:pt>
                <c:pt idx="14">
                  <c:v>351.982650377832</c:v>
                </c:pt>
                <c:pt idx="15">
                  <c:v>354.573115608648</c:v>
                </c:pt>
                <c:pt idx="16">
                  <c:v>357.216780791356</c:v>
                </c:pt>
                <c:pt idx="17">
                  <c:v>360.464652342749</c:v>
                </c:pt>
                <c:pt idx="18">
                  <c:v>364.292595294173</c:v>
                </c:pt>
                <c:pt idx="19">
                  <c:v>367.50011233445</c:v>
                </c:pt>
                <c:pt idx="20">
                  <c:v>368.714191864948</c:v>
                </c:pt>
              </c:numCache>
            </c:numRef>
          </c:yVal>
          <c:smooth val="0"/>
        </c:ser>
        <c:axId val="631869"/>
        <c:axId val="42617674"/>
      </c:scatterChart>
      <c:valAx>
        <c:axId val="631869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17674"/>
        <c:crossesAt val="280"/>
        <c:crossBetween val="midCat"/>
        <c:majorUnit val="0.0002"/>
      </c:valAx>
      <c:valAx>
        <c:axId val="42617674"/>
        <c:scaling>
          <c:orientation val="minMax"/>
          <c:max val="400"/>
          <c:min val="2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Overall Temp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869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r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Ttr!$B$2:$B$22</c:f>
              <c:numCache>
                <c:formatCode>General</c:formatCode>
                <c:ptCount val="21"/>
                <c:pt idx="0">
                  <c:v>313.619227959024</c:v>
                </c:pt>
                <c:pt idx="1">
                  <c:v>314.838811951722</c:v>
                </c:pt>
                <c:pt idx="2">
                  <c:v>317.790044332302</c:v>
                </c:pt>
                <c:pt idx="3">
                  <c:v>320.999212220694</c:v>
                </c:pt>
                <c:pt idx="4">
                  <c:v>323.873171316709</c:v>
                </c:pt>
                <c:pt idx="5">
                  <c:v>326.783498873449</c:v>
                </c:pt>
                <c:pt idx="6">
                  <c:v>329.851336481892</c:v>
                </c:pt>
                <c:pt idx="7">
                  <c:v>332.894010350483</c:v>
                </c:pt>
                <c:pt idx="8">
                  <c:v>335.838529685671</c:v>
                </c:pt>
                <c:pt idx="9">
                  <c:v>338.731136935849</c:v>
                </c:pt>
                <c:pt idx="10">
                  <c:v>341.526610452338</c:v>
                </c:pt>
                <c:pt idx="11">
                  <c:v>344.285076275998</c:v>
                </c:pt>
                <c:pt idx="12">
                  <c:v>347.253699504182</c:v>
                </c:pt>
                <c:pt idx="13">
                  <c:v>350.45280405517</c:v>
                </c:pt>
                <c:pt idx="14">
                  <c:v>353.591121500356</c:v>
                </c:pt>
                <c:pt idx="15">
                  <c:v>356.428613570839</c:v>
                </c:pt>
                <c:pt idx="16">
                  <c:v>359.195970918573</c:v>
                </c:pt>
                <c:pt idx="17">
                  <c:v>362.520911149209</c:v>
                </c:pt>
                <c:pt idx="18">
                  <c:v>366.45144609128</c:v>
                </c:pt>
                <c:pt idx="19">
                  <c:v>369.720732610481</c:v>
                </c:pt>
                <c:pt idx="20">
                  <c:v>370.94652746216</c:v>
                </c:pt>
              </c:numCache>
            </c:numRef>
          </c:yVal>
          <c:smooth val="0"/>
        </c:ser>
        <c:axId val="92469569"/>
        <c:axId val="72384340"/>
      </c:scatterChart>
      <c:valAx>
        <c:axId val="92469569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84340"/>
        <c:crossesAt val="280"/>
        <c:crossBetween val="midCat"/>
        <c:majorUnit val="0.0002"/>
      </c:valAx>
      <c:valAx>
        <c:axId val="72384340"/>
        <c:scaling>
          <c:orientation val="minMax"/>
          <c:max val="400"/>
          <c:min val="2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Translational Temp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69569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nt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Tint!$B$2:$B$22</c:f>
              <c:numCache>
                <c:formatCode>General</c:formatCode>
                <c:ptCount val="21"/>
                <c:pt idx="0">
                  <c:v>306.597953943346</c:v>
                </c:pt>
                <c:pt idx="1">
                  <c:v>307.893063077268</c:v>
                </c:pt>
                <c:pt idx="2">
                  <c:v>311.337836705084</c:v>
                </c:pt>
                <c:pt idx="3">
                  <c:v>315.256772561623</c:v>
                </c:pt>
                <c:pt idx="4">
                  <c:v>318.221074320078</c:v>
                </c:pt>
                <c:pt idx="5">
                  <c:v>320.719552912411</c:v>
                </c:pt>
                <c:pt idx="6">
                  <c:v>323.572881826794</c:v>
                </c:pt>
                <c:pt idx="7">
                  <c:v>326.637293026386</c:v>
                </c:pt>
                <c:pt idx="8">
                  <c:v>329.701951429441</c:v>
                </c:pt>
                <c:pt idx="9">
                  <c:v>332.864727293097</c:v>
                </c:pt>
                <c:pt idx="10">
                  <c:v>336.06594299362</c:v>
                </c:pt>
                <c:pt idx="11">
                  <c:v>339.43303264771</c:v>
                </c:pt>
                <c:pt idx="12">
                  <c:v>343.180041686325</c:v>
                </c:pt>
                <c:pt idx="13">
                  <c:v>346.790052323353</c:v>
                </c:pt>
                <c:pt idx="14">
                  <c:v>349.569943694045</c:v>
                </c:pt>
                <c:pt idx="15">
                  <c:v>351.789868665361</c:v>
                </c:pt>
                <c:pt idx="16">
                  <c:v>354.247995600532</c:v>
                </c:pt>
                <c:pt idx="17">
                  <c:v>357.38026413306</c:v>
                </c:pt>
                <c:pt idx="18">
                  <c:v>361.054319098513</c:v>
                </c:pt>
                <c:pt idx="19">
                  <c:v>364.169181920402</c:v>
                </c:pt>
                <c:pt idx="20">
                  <c:v>365.365688469129</c:v>
                </c:pt>
              </c:numCache>
            </c:numRef>
          </c:yVal>
          <c:smooth val="0"/>
        </c:ser>
        <c:axId val="44614337"/>
        <c:axId val="39100543"/>
      </c:scatterChart>
      <c:valAx>
        <c:axId val="44614337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00543"/>
        <c:crossesAt val="280"/>
        <c:crossBetween val="midCat"/>
        <c:majorUnit val="0.0002"/>
      </c:valAx>
      <c:valAx>
        <c:axId val="39100543"/>
        <c:scaling>
          <c:orientation val="minMax"/>
          <c:max val="400"/>
          <c:min val="2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Internal Temp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14337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q!$B$2:$B$22</c:f>
              <c:numCache>
                <c:formatCode>General</c:formatCode>
                <c:ptCount val="21"/>
                <c:pt idx="0">
                  <c:v>1108.49128166104</c:v>
                </c:pt>
                <c:pt idx="1">
                  <c:v>1100.43759449577</c:v>
                </c:pt>
                <c:pt idx="2">
                  <c:v>1092.28456251836</c:v>
                </c:pt>
                <c:pt idx="3">
                  <c:v>1096.3946082919</c:v>
                </c:pt>
                <c:pt idx="4">
                  <c:v>1112.21220712267</c:v>
                </c:pt>
                <c:pt idx="5">
                  <c:v>1131.30492905078</c:v>
                </c:pt>
                <c:pt idx="6">
                  <c:v>1139.59282956877</c:v>
                </c:pt>
                <c:pt idx="7">
                  <c:v>1155.48345962968</c:v>
                </c:pt>
                <c:pt idx="8">
                  <c:v>1170.58259175122</c:v>
                </c:pt>
                <c:pt idx="9">
                  <c:v>1154.98614543885</c:v>
                </c:pt>
                <c:pt idx="10">
                  <c:v>1111.62874612658</c:v>
                </c:pt>
                <c:pt idx="11">
                  <c:v>1073.97887770762</c:v>
                </c:pt>
                <c:pt idx="12">
                  <c:v>1074.56333652829</c:v>
                </c:pt>
                <c:pt idx="13">
                  <c:v>1120.78196603621</c:v>
                </c:pt>
                <c:pt idx="14">
                  <c:v>1175.06500790546</c:v>
                </c:pt>
                <c:pt idx="15">
                  <c:v>1187.2249632312</c:v>
                </c:pt>
                <c:pt idx="16">
                  <c:v>1149.52887115696</c:v>
                </c:pt>
                <c:pt idx="17">
                  <c:v>1111.9324153318</c:v>
                </c:pt>
                <c:pt idx="18">
                  <c:v>1120.69336271607</c:v>
                </c:pt>
                <c:pt idx="19">
                  <c:v>1154.3614865815</c:v>
                </c:pt>
                <c:pt idx="20">
                  <c:v>1169.26491262458</c:v>
                </c:pt>
              </c:numCache>
            </c:numRef>
          </c:yVal>
          <c:smooth val="0"/>
        </c:ser>
        <c:axId val="95768714"/>
        <c:axId val="32849269"/>
      </c:scatterChart>
      <c:valAx>
        <c:axId val="95768714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49269"/>
        <c:crossesAt val="0"/>
        <c:crossBetween val="midCat"/>
        <c:majorUnit val="0.0002"/>
      </c:valAx>
      <c:valAx>
        <c:axId val="32849269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Heat Flux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68714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2:$C$2</c:f>
              <c:numCache>
                <c:formatCode>General</c:formatCode>
                <c:ptCount val="2"/>
                <c:pt idx="0">
                  <c:v>5.21402950316011E+021</c:v>
                </c:pt>
                <c:pt idx="1">
                  <c:v>5.21402950316011E+021</c:v>
                </c:pt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3:$C$3</c:f>
              <c:numCache>
                <c:formatCode>General</c:formatCode>
                <c:ptCount val="2"/>
                <c:pt idx="0">
                  <c:v>5.19640985222323E+021</c:v>
                </c:pt>
                <c:pt idx="1">
                  <c:v>5.19640985222323E+021</c:v>
                </c:pt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4:$C$4</c:f>
              <c:numCache>
                <c:formatCode>General</c:formatCode>
                <c:ptCount val="2"/>
                <c:pt idx="0">
                  <c:v>5.15611932537858E+021</c:v>
                </c:pt>
                <c:pt idx="1">
                  <c:v>5.15611932537858E+021</c:v>
                </c:pt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5:$C$5</c:f>
              <c:numCache>
                <c:formatCode>General</c:formatCode>
                <c:ptCount val="2"/>
                <c:pt idx="0">
                  <c:v>5.11404204338184E+021</c:v>
                </c:pt>
                <c:pt idx="1">
                  <c:v>5.11404204338184E+021</c:v>
                </c:pt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6:$C$6</c:f>
              <c:numCache>
                <c:formatCode>General</c:formatCode>
                <c:ptCount val="2"/>
                <c:pt idx="0">
                  <c:v>5.07162698848706E+021</c:v>
                </c:pt>
                <c:pt idx="1">
                  <c:v>5.07162698848706E+021</c:v>
                </c:pt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7:$C$7</c:f>
              <c:numCache>
                <c:formatCode>General</c:formatCode>
                <c:ptCount val="2"/>
                <c:pt idx="0">
                  <c:v>5.02030254697288E+021</c:v>
                </c:pt>
                <c:pt idx="1">
                  <c:v>5.02030254697288E+021</c:v>
                </c:pt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8:$C$8</c:f>
              <c:numCache>
                <c:formatCode>General</c:formatCode>
                <c:ptCount val="2"/>
                <c:pt idx="0">
                  <c:v>4.96293126897824E+021</c:v>
                </c:pt>
                <c:pt idx="1">
                  <c:v>4.96293126897824E+021</c:v>
                </c:pt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9:$C$9</c:f>
              <c:numCache>
                <c:formatCode>General</c:formatCode>
                <c:ptCount val="2"/>
                <c:pt idx="0">
                  <c:v>4.91006129093947E+021</c:v>
                </c:pt>
                <c:pt idx="1">
                  <c:v>4.91006129093947E+021</c:v>
                </c:pt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0:$C$10</c:f>
              <c:numCache>
                <c:formatCode>General</c:formatCode>
                <c:ptCount val="2"/>
                <c:pt idx="0">
                  <c:v>4.87061402699756E+021</c:v>
                </c:pt>
                <c:pt idx="1">
                  <c:v>4.87061402699756E+021</c:v>
                </c:pt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1:$C$11</c:f>
              <c:numCache>
                <c:formatCode>General</c:formatCode>
                <c:ptCount val="2"/>
                <c:pt idx="0">
                  <c:v>4.84381670889021E+021</c:v>
                </c:pt>
                <c:pt idx="1">
                  <c:v>4.84381670889021E+021</c:v>
                </c:pt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2:$C$12</c:f>
              <c:numCache>
                <c:formatCode>General</c:formatCode>
                <c:ptCount val="2"/>
                <c:pt idx="0">
                  <c:v>4.81928657860298E+021</c:v>
                </c:pt>
                <c:pt idx="1">
                  <c:v>4.81928657860298E+021</c:v>
                </c:pt>
              </c:numCache>
            </c:numRef>
          </c:val>
        </c:ser>
        <c:ser>
          <c:idx val="11"/>
          <c:order val="11"/>
          <c:tx>
            <c:strRef>
              <c:f>n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3:$C$13</c:f>
              <c:numCache>
                <c:formatCode>General</c:formatCode>
                <c:ptCount val="2"/>
                <c:pt idx="0">
                  <c:v>4.78551329797217E+021</c:v>
                </c:pt>
                <c:pt idx="1">
                  <c:v>4.78551329797217E+021</c:v>
                </c:pt>
              </c:numCache>
            </c:numRef>
          </c:val>
        </c:ser>
        <c:ser>
          <c:idx val="12"/>
          <c:order val="12"/>
          <c:tx>
            <c:strRef>
              <c:f>n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4:$C$14</c:f>
              <c:numCache>
                <c:formatCode>General</c:formatCode>
                <c:ptCount val="2"/>
                <c:pt idx="0">
                  <c:v>4.73926747745029E+021</c:v>
                </c:pt>
                <c:pt idx="1">
                  <c:v>4.73926747745029E+021</c:v>
                </c:pt>
              </c:numCache>
            </c:numRef>
          </c:val>
        </c:ser>
        <c:ser>
          <c:idx val="13"/>
          <c:order val="13"/>
          <c:tx>
            <c:strRef>
              <c:f>n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5:$C$15</c:f>
              <c:numCache>
                <c:formatCode>General</c:formatCode>
                <c:ptCount val="2"/>
                <c:pt idx="0">
                  <c:v>4.6893442422016E+021</c:v>
                </c:pt>
                <c:pt idx="1">
                  <c:v>4.6893442422016E+021</c:v>
                </c:pt>
              </c:numCache>
            </c:numRef>
          </c:val>
        </c:ser>
        <c:ser>
          <c:idx val="14"/>
          <c:order val="14"/>
          <c:tx>
            <c:strRef>
              <c:f>n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6:$C$16</c:f>
              <c:numCache>
                <c:formatCode>General</c:formatCode>
                <c:ptCount val="2"/>
                <c:pt idx="0">
                  <c:v>4.6469562492304E+021</c:v>
                </c:pt>
                <c:pt idx="1">
                  <c:v>4.6469562492304E+021</c:v>
                </c:pt>
              </c:numCache>
            </c:numRef>
          </c:val>
        </c:ser>
        <c:ser>
          <c:idx val="15"/>
          <c:order val="15"/>
          <c:tx>
            <c:strRef>
              <c:f>n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7:$C$17</c:f>
              <c:numCache>
                <c:formatCode>General</c:formatCode>
                <c:ptCount val="2"/>
                <c:pt idx="0">
                  <c:v>4.61452704413752E+021</c:v>
                </c:pt>
                <c:pt idx="1">
                  <c:v>4.61452704413752E+021</c:v>
                </c:pt>
              </c:numCache>
            </c:numRef>
          </c:val>
        </c:ser>
        <c:ser>
          <c:idx val="16"/>
          <c:order val="16"/>
          <c:tx>
            <c:strRef>
              <c:f>n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8:$C$18</c:f>
              <c:numCache>
                <c:formatCode>General</c:formatCode>
                <c:ptCount val="2"/>
                <c:pt idx="0">
                  <c:v>4.58622929271154E+021</c:v>
                </c:pt>
                <c:pt idx="1">
                  <c:v>4.58622929271154E+021</c:v>
                </c:pt>
              </c:numCache>
            </c:numRef>
          </c:val>
        </c:ser>
        <c:ser>
          <c:idx val="17"/>
          <c:order val="17"/>
          <c:tx>
            <c:strRef>
              <c:f>n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9:$C$19</c:f>
              <c:numCache>
                <c:formatCode>General</c:formatCode>
                <c:ptCount val="2"/>
                <c:pt idx="0">
                  <c:v>4.55284991341288E+021</c:v>
                </c:pt>
                <c:pt idx="1">
                  <c:v>4.55284991341288E+021</c:v>
                </c:pt>
              </c:numCache>
            </c:numRef>
          </c:val>
        </c:ser>
        <c:ser>
          <c:idx val="18"/>
          <c:order val="18"/>
          <c:tx>
            <c:strRef>
              <c:f>n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20:$C$20</c:f>
              <c:numCache>
                <c:formatCode>General</c:formatCode>
                <c:ptCount val="2"/>
                <c:pt idx="0">
                  <c:v>4.5113018423662E+021</c:v>
                </c:pt>
                <c:pt idx="1">
                  <c:v>4.5113018423662E+021</c:v>
                </c:pt>
              </c:numCache>
            </c:numRef>
          </c:val>
        </c:ser>
        <c:ser>
          <c:idx val="19"/>
          <c:order val="19"/>
          <c:tx>
            <c:strRef>
              <c:f>n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21:$C$21</c:f>
              <c:numCache>
                <c:formatCode>General</c:formatCode>
                <c:ptCount val="2"/>
                <c:pt idx="0">
                  <c:v>4.47531215678421E+021</c:v>
                </c:pt>
                <c:pt idx="1">
                  <c:v>4.47531215678421E+021</c:v>
                </c:pt>
              </c:numCache>
            </c:numRef>
          </c:val>
        </c:ser>
        <c:ser>
          <c:idx val="20"/>
          <c:order val="20"/>
          <c:tx>
            <c:strRef>
              <c:f>n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22:$C$22</c:f>
              <c:numCache>
                <c:formatCode>General</c:formatCode>
                <c:ptCount val="2"/>
                <c:pt idx="0">
                  <c:v>4.46166259026621E+021</c:v>
                </c:pt>
                <c:pt idx="1">
                  <c:v>4.46166259026621E+021</c:v>
                </c:pt>
              </c:numCache>
            </c:numRef>
          </c:val>
        </c:ser>
        <c:gapWidth val="100"/>
        <c:shape val="box"/>
        <c:axId val="540070"/>
        <c:axId val="59151560"/>
        <c:axId val="11809718"/>
      </c:bar3DChart>
      <c:catAx>
        <c:axId val="54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51560"/>
        <c:crossesAt val="0"/>
        <c:auto val="1"/>
        <c:lblAlgn val="ctr"/>
        <c:lblOffset val="100"/>
        <c:noMultiLvlLbl val="0"/>
      </c:catAx>
      <c:valAx>
        <c:axId val="5915156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070"/>
        <c:crossesAt val="1"/>
        <c:crossBetween val="midCat"/>
      </c:valAx>
      <c:serAx>
        <c:axId val="1180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5156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8</xdr:row>
      <xdr:rowOff>114480</xdr:rowOff>
    </xdr:from>
    <xdr:to>
      <xdr:col>1</xdr:col>
      <xdr:colOff>399456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5486760"/>
          <a:ext cx="40143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71360</xdr:rowOff>
    </xdr:to>
    <xdr:graphicFrame>
      <xdr:nvGraphicFramePr>
        <xdr:cNvPr id="1" name="Chart 1"/>
        <xdr:cNvGraphicFramePr/>
      </xdr:nvGraphicFramePr>
      <xdr:xfrm>
        <a:off x="6078960" y="51444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71360</xdr:rowOff>
    </xdr:to>
    <xdr:graphicFrame>
      <xdr:nvGraphicFramePr>
        <xdr:cNvPr id="2" name="Chart 2"/>
        <xdr:cNvGraphicFramePr/>
      </xdr:nvGraphicFramePr>
      <xdr:xfrm>
        <a:off x="6078960" y="480060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3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4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5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6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7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8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npoh@mvi.biglobe.ne.jp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0.12"/>
    <col collapsed="false" customWidth="true" hidden="false" outlineLevel="0" max="3" min="3" style="1" width="2.25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3"/>
      <c r="B1" s="4"/>
      <c r="C1" s="5"/>
    </row>
    <row r="2" customFormat="false" ht="15.75" hidden="false" customHeight="false" outlineLevel="0" collapsed="false">
      <c r="A2" s="6"/>
      <c r="B2" s="7" t="s">
        <v>0</v>
      </c>
      <c r="C2" s="8"/>
    </row>
    <row r="3" customFormat="false" ht="15" hidden="false" customHeight="false" outlineLevel="0" collapsed="false">
      <c r="A3" s="6"/>
      <c r="B3" s="9"/>
      <c r="C3" s="8"/>
    </row>
    <row r="4" customFormat="false" ht="15" hidden="false" customHeight="false" outlineLevel="0" collapsed="false">
      <c r="A4" s="6"/>
      <c r="B4" s="9" t="s">
        <v>1</v>
      </c>
      <c r="C4" s="8"/>
    </row>
    <row r="5" customFormat="false" ht="15" hidden="false" customHeight="false" outlineLevel="0" collapsed="false">
      <c r="A5" s="6"/>
      <c r="B5" s="9"/>
      <c r="C5" s="8"/>
    </row>
    <row r="6" customFormat="false" ht="15" hidden="false" customHeight="false" outlineLevel="0" collapsed="false">
      <c r="A6" s="6"/>
      <c r="B6" s="9" t="s">
        <v>2</v>
      </c>
      <c r="C6" s="8"/>
    </row>
    <row r="7" customFormat="false" ht="15" hidden="false" customHeight="false" outlineLevel="0" collapsed="false">
      <c r="A7" s="6"/>
      <c r="B7" s="10" t="s">
        <v>3</v>
      </c>
      <c r="C7" s="8"/>
    </row>
    <row r="8" customFormat="false" ht="15.75" hidden="false" customHeight="false" outlineLevel="0" collapsed="false">
      <c r="A8" s="11"/>
      <c r="B8" s="12"/>
      <c r="C8" s="13"/>
    </row>
    <row r="9" customFormat="false" ht="15.75" hidden="false" customHeight="false" outlineLevel="0" collapsed="false"/>
    <row r="10" customFormat="false" ht="15" hidden="false" customHeight="false" outlineLevel="0" collapsed="false">
      <c r="B10" s="14" t="s">
        <v>4</v>
      </c>
    </row>
    <row r="11" customFormat="false" ht="15" hidden="false" customHeight="false" outlineLevel="0" collapsed="false">
      <c r="B11" s="2" t="s">
        <v>5</v>
      </c>
    </row>
    <row r="13" customFormat="false" ht="15" hidden="false" customHeight="false" outlineLevel="0" collapsed="false">
      <c r="B13" s="2" t="s">
        <v>6</v>
      </c>
    </row>
    <row r="14" customFormat="false" ht="15" hidden="false" customHeight="false" outlineLevel="0" collapsed="false">
      <c r="B14" s="2" t="s">
        <v>7</v>
      </c>
    </row>
    <row r="15" customFormat="false" ht="15" hidden="false" customHeight="false" outlineLevel="0" collapsed="false">
      <c r="B15" s="2" t="s">
        <v>8</v>
      </c>
    </row>
    <row r="16" customFormat="false" ht="15" hidden="false" customHeight="false" outlineLevel="0" collapsed="false">
      <c r="B16" s="2" t="s">
        <v>9</v>
      </c>
    </row>
    <row r="17" customFormat="false" ht="15" hidden="false" customHeight="false" outlineLevel="0" collapsed="false">
      <c r="B17" s="2" t="s">
        <v>10</v>
      </c>
    </row>
    <row r="18" customFormat="false" ht="15" hidden="false" customHeight="false" outlineLevel="0" collapsed="false">
      <c r="B18" s="2" t="s">
        <v>11</v>
      </c>
    </row>
    <row r="19" customFormat="false" ht="15" hidden="false" customHeight="false" outlineLevel="0" collapsed="false">
      <c r="B19" s="2" t="s">
        <v>12</v>
      </c>
    </row>
    <row r="20" customFormat="false" ht="15" hidden="false" customHeight="false" outlineLevel="0" collapsed="false">
      <c r="B20" s="2" t="s">
        <v>13</v>
      </c>
    </row>
    <row r="22" customFormat="false" ht="15" hidden="false" customHeight="false" outlineLevel="0" collapsed="false">
      <c r="B22" s="2" t="s">
        <v>14</v>
      </c>
    </row>
    <row r="23" customFormat="false" ht="15" hidden="false" customHeight="false" outlineLevel="0" collapsed="false">
      <c r="B23" s="2" t="s">
        <v>15</v>
      </c>
    </row>
    <row r="25" customFormat="false" ht="15" hidden="false" customHeight="false" outlineLevel="0" collapsed="false">
      <c r="B25" s="14" t="s">
        <v>16</v>
      </c>
    </row>
    <row r="26" customFormat="false" ht="15" hidden="false" customHeight="false" outlineLevel="0" collapsed="false">
      <c r="B26" s="2" t="s">
        <v>17</v>
      </c>
    </row>
    <row r="27" customFormat="false" ht="15" hidden="false" customHeight="false" outlineLevel="0" collapsed="false">
      <c r="B27" s="2" t="s">
        <v>18</v>
      </c>
    </row>
    <row r="28" customFormat="false" ht="15" hidden="false" customHeight="false" outlineLevel="0" collapsed="false">
      <c r="B28" s="2" t="s">
        <v>19</v>
      </c>
    </row>
    <row r="45" customFormat="false" ht="15" hidden="false" customHeight="false" outlineLevel="0" collapsed="false">
      <c r="B45" s="2" t="s">
        <v>20</v>
      </c>
    </row>
  </sheetData>
  <sheetProtection sheet="true" password="e83f" objects="true" scenarios="true"/>
  <hyperlinks>
    <hyperlink ref="B7" r:id="rId1" display="denpoh@mvi.biglobe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10.810718352753</v>
      </c>
      <c r="C2" s="0" t="n">
        <v>310.810718352753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312.06051240194</v>
      </c>
      <c r="C3" s="0" t="n">
        <v>312.06051240194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315.209161281415</v>
      </c>
      <c r="C4" s="0" t="n">
        <v>315.209161281415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318.702236357066</v>
      </c>
      <c r="C5" s="0" t="n">
        <v>318.702236357066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321.612332518057</v>
      </c>
      <c r="C6" s="0" t="n">
        <v>321.612332518057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324.357920489033</v>
      </c>
      <c r="C7" s="0" t="n">
        <v>324.357920489033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327.339954619853</v>
      </c>
      <c r="C8" s="0" t="n">
        <v>327.339954619853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330.391323420845</v>
      </c>
      <c r="C9" s="0" t="n">
        <v>330.391323420845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333.383898383179</v>
      </c>
      <c r="C10" s="0" t="n">
        <v>333.383898383179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336.384573078748</v>
      </c>
      <c r="C11" s="0" t="n">
        <v>336.384573078748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339.34234346885</v>
      </c>
      <c r="C12" s="0" t="n">
        <v>339.34234346885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342.344258824683</v>
      </c>
      <c r="C13" s="0" t="n">
        <v>342.344258824683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345.624236377039</v>
      </c>
      <c r="C14" s="0" t="n">
        <v>345.624236377039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348.987703362443</v>
      </c>
      <c r="C15" s="0" t="n">
        <v>348.98770336244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351.982650377832</v>
      </c>
      <c r="C16" s="0" t="n">
        <v>351.982650377832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354.573115608648</v>
      </c>
      <c r="C17" s="0" t="n">
        <v>354.573115608648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357.216780791356</v>
      </c>
      <c r="C18" s="0" t="n">
        <v>357.2167807913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360.464652342749</v>
      </c>
      <c r="C19" s="0" t="n">
        <v>360.464652342749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364.292595294173</v>
      </c>
      <c r="C20" s="0" t="n">
        <v>364.292595294173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367.50011233445</v>
      </c>
      <c r="C21" s="0" t="n">
        <v>367.50011233445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368.714191864948</v>
      </c>
      <c r="C22" s="0" t="n">
        <v>368.71419186494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13.619227959024</v>
      </c>
      <c r="C2" s="0" t="n">
        <v>313.61922795902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314.838811951722</v>
      </c>
      <c r="C3" s="0" t="n">
        <v>314.83881195172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317.790044332302</v>
      </c>
      <c r="C4" s="0" t="n">
        <v>317.790044332302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320.999212220694</v>
      </c>
      <c r="C5" s="0" t="n">
        <v>320.99921222069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323.873171316709</v>
      </c>
      <c r="C6" s="0" t="n">
        <v>323.873171316709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326.783498873449</v>
      </c>
      <c r="C7" s="0" t="n">
        <v>326.783498873449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329.851336481892</v>
      </c>
      <c r="C8" s="0" t="n">
        <v>329.851336481892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332.894010350483</v>
      </c>
      <c r="C9" s="0" t="n">
        <v>332.894010350483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335.838529685671</v>
      </c>
      <c r="C10" s="0" t="n">
        <v>335.838529685671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338.731136935849</v>
      </c>
      <c r="C11" s="0" t="n">
        <v>338.731136935849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341.526610452338</v>
      </c>
      <c r="C12" s="0" t="n">
        <v>341.526610452338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344.285076275998</v>
      </c>
      <c r="C13" s="0" t="n">
        <v>344.285076275998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347.253699504182</v>
      </c>
      <c r="C14" s="0" t="n">
        <v>347.25369950418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350.45280405517</v>
      </c>
      <c r="C15" s="0" t="n">
        <v>350.45280405517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353.591121500356</v>
      </c>
      <c r="C16" s="0" t="n">
        <v>353.59112150035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356.428613570839</v>
      </c>
      <c r="C17" s="0" t="n">
        <v>356.428613570839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359.195970918573</v>
      </c>
      <c r="C18" s="0" t="n">
        <v>359.1959709185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362.520911149209</v>
      </c>
      <c r="C19" s="0" t="n">
        <v>362.520911149209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366.45144609128</v>
      </c>
      <c r="C20" s="0" t="n">
        <v>366.4514460912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369.720732610481</v>
      </c>
      <c r="C21" s="0" t="n">
        <v>369.720732610481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370.94652746216</v>
      </c>
      <c r="C22" s="0" t="n">
        <v>370.94652746216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06.597953943346</v>
      </c>
      <c r="C2" s="0" t="n">
        <v>306.597953943346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307.893063077268</v>
      </c>
      <c r="C3" s="0" t="n">
        <v>307.893063077268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311.337836705084</v>
      </c>
      <c r="C4" s="0" t="n">
        <v>311.337836705084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315.256772561623</v>
      </c>
      <c r="C5" s="0" t="n">
        <v>315.25677256162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318.221074320078</v>
      </c>
      <c r="C6" s="0" t="n">
        <v>318.221074320078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320.719552912411</v>
      </c>
      <c r="C7" s="0" t="n">
        <v>320.719552912411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323.572881826794</v>
      </c>
      <c r="C8" s="0" t="n">
        <v>323.572881826794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326.637293026386</v>
      </c>
      <c r="C9" s="0" t="n">
        <v>326.637293026386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329.701951429441</v>
      </c>
      <c r="C10" s="0" t="n">
        <v>329.701951429441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332.864727293097</v>
      </c>
      <c r="C11" s="0" t="n">
        <v>332.86472729309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336.06594299362</v>
      </c>
      <c r="C12" s="0" t="n">
        <v>336.06594299362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339.43303264771</v>
      </c>
      <c r="C13" s="0" t="n">
        <v>339.4330326477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343.180041686325</v>
      </c>
      <c r="C14" s="0" t="n">
        <v>343.18004168632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346.790052323353</v>
      </c>
      <c r="C15" s="0" t="n">
        <v>346.79005232335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349.569943694045</v>
      </c>
      <c r="C16" s="0" t="n">
        <v>349.569943694045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351.789868665361</v>
      </c>
      <c r="C17" s="0" t="n">
        <v>351.789868665361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354.247995600532</v>
      </c>
      <c r="C18" s="0" t="n">
        <v>354.2479956005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357.38026413306</v>
      </c>
      <c r="C19" s="0" t="n">
        <v>357.3802641330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361.054319098513</v>
      </c>
      <c r="C20" s="0" t="n">
        <v>361.054319098513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364.169181920402</v>
      </c>
      <c r="C21" s="0" t="n">
        <v>364.169181920402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365.365688469129</v>
      </c>
      <c r="C22" s="0" t="n">
        <v>365.365688469129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1108.49128166104</v>
      </c>
      <c r="C2" s="0" t="n">
        <v>1108.4912816610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1100.43759449577</v>
      </c>
      <c r="C3" s="0" t="n">
        <v>1100.43759449577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1092.28456251836</v>
      </c>
      <c r="C4" s="0" t="n">
        <v>1092.2845625183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1096.3946082919</v>
      </c>
      <c r="C5" s="0" t="n">
        <v>1096.3946082919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1112.21220712267</v>
      </c>
      <c r="C6" s="0" t="n">
        <v>1112.21220712267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1131.30492905078</v>
      </c>
      <c r="C7" s="0" t="n">
        <v>1131.30492905078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1139.59282956877</v>
      </c>
      <c r="C8" s="0" t="n">
        <v>1139.59282956877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1155.48345962968</v>
      </c>
      <c r="C9" s="0" t="n">
        <v>1155.48345962968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1170.58259175122</v>
      </c>
      <c r="C10" s="0" t="n">
        <v>1170.58259175122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1154.98614543885</v>
      </c>
      <c r="C11" s="0" t="n">
        <v>1154.98614543885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1111.62874612658</v>
      </c>
      <c r="C12" s="0" t="n">
        <v>1111.62874612658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1073.97887770762</v>
      </c>
      <c r="C13" s="0" t="n">
        <v>1073.9788777076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1074.56333652829</v>
      </c>
      <c r="C14" s="0" t="n">
        <v>1074.56333652829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1120.78196603621</v>
      </c>
      <c r="C15" s="0" t="n">
        <v>1120.78196603621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1175.06500790546</v>
      </c>
      <c r="C16" s="0" t="n">
        <v>1175.0650079054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1187.2249632312</v>
      </c>
      <c r="C17" s="0" t="n">
        <v>1187.224963231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1149.52887115696</v>
      </c>
      <c r="C18" s="0" t="n">
        <v>1149.528871156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1111.9324153318</v>
      </c>
      <c r="C19" s="0" t="n">
        <v>1111.9324153318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1120.69336271607</v>
      </c>
      <c r="C20" s="0" t="n">
        <v>1120.69336271607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1154.3614865815</v>
      </c>
      <c r="C21" s="0" t="n">
        <v>1154.3614865815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1169.26491262458</v>
      </c>
      <c r="C22" s="0" t="n">
        <v>1169.2649126245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3.12109375" defaultRowHeight="18.75" zeroHeight="false" outlineLevelRow="0" outlineLevelCol="0"/>
  <cols>
    <col collapsed="false" customWidth="false" hidden="false" outlineLevel="0" max="257" min="1" style="15" width="3.12"/>
  </cols>
  <sheetData>
    <row r="1" customFormat="false" ht="18.75" hidden="false" customHeight="true" outlineLevel="0" collapsed="false">
      <c r="C1" s="16" t="s">
        <v>21</v>
      </c>
      <c r="D1" s="16" t="s">
        <v>22</v>
      </c>
      <c r="E1" s="16"/>
      <c r="F1" s="16"/>
      <c r="G1" s="16"/>
      <c r="H1" s="16"/>
      <c r="I1" s="16"/>
      <c r="J1" s="16"/>
      <c r="K1" s="16"/>
      <c r="L1" s="16"/>
      <c r="M1" s="16" t="n">
        <v>1</v>
      </c>
      <c r="N1" s="16"/>
      <c r="O1" s="16"/>
      <c r="P1" s="16"/>
      <c r="Q1" s="16"/>
      <c r="R1" s="16"/>
      <c r="S1" s="16"/>
      <c r="T1" s="16"/>
      <c r="U1" s="16"/>
      <c r="V1" s="16"/>
      <c r="W1" s="16" t="n">
        <v>2</v>
      </c>
      <c r="X1" s="16"/>
      <c r="Y1" s="16"/>
      <c r="Z1" s="16"/>
      <c r="AA1" s="16"/>
      <c r="AB1" s="16"/>
      <c r="AC1" s="16"/>
      <c r="AD1" s="16"/>
      <c r="AE1" s="16"/>
      <c r="AF1" s="16"/>
      <c r="AG1" s="16" t="n">
        <v>3</v>
      </c>
      <c r="AH1" s="16"/>
      <c r="AI1" s="16"/>
      <c r="AJ1" s="16"/>
      <c r="AK1" s="16"/>
      <c r="AL1" s="16"/>
      <c r="AM1" s="16"/>
      <c r="AN1" s="16"/>
      <c r="AO1" s="16"/>
      <c r="AP1" s="16"/>
      <c r="AQ1" s="16" t="n">
        <v>4</v>
      </c>
      <c r="AR1" s="16"/>
      <c r="AS1" s="16"/>
      <c r="AT1" s="16"/>
      <c r="AU1" s="16"/>
      <c r="AV1" s="16"/>
      <c r="AW1" s="16"/>
      <c r="AX1" s="16"/>
      <c r="AY1" s="16"/>
      <c r="AZ1" s="16"/>
      <c r="BA1" s="16" t="n">
        <v>5</v>
      </c>
      <c r="BB1" s="16"/>
    </row>
    <row r="2" customFormat="false" ht="18.75" hidden="false" customHeight="true" outlineLevel="0" collapsed="false">
      <c r="C2" s="16" t="n">
        <v>0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0</v>
      </c>
      <c r="N2" s="16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6" t="n">
        <v>0</v>
      </c>
      <c r="X2" s="16" t="n">
        <v>1</v>
      </c>
      <c r="Y2" s="16" t="n">
        <v>2</v>
      </c>
      <c r="Z2" s="16" t="n">
        <v>3</v>
      </c>
      <c r="AA2" s="16" t="n">
        <v>4</v>
      </c>
      <c r="AB2" s="16" t="n">
        <v>5</v>
      </c>
      <c r="AC2" s="16" t="n">
        <v>6</v>
      </c>
      <c r="AD2" s="16" t="n">
        <v>7</v>
      </c>
      <c r="AE2" s="16" t="n">
        <v>8</v>
      </c>
      <c r="AF2" s="16" t="n">
        <v>9</v>
      </c>
      <c r="AG2" s="16" t="n">
        <v>0</v>
      </c>
      <c r="AH2" s="16" t="n">
        <v>1</v>
      </c>
      <c r="AI2" s="16" t="n">
        <v>2</v>
      </c>
      <c r="AJ2" s="16" t="n">
        <v>3</v>
      </c>
      <c r="AK2" s="16" t="n">
        <v>4</v>
      </c>
      <c r="AL2" s="16" t="n">
        <v>5</v>
      </c>
      <c r="AM2" s="16" t="n">
        <v>6</v>
      </c>
      <c r="AN2" s="16" t="n">
        <v>7</v>
      </c>
      <c r="AO2" s="16" t="n">
        <v>8</v>
      </c>
      <c r="AP2" s="16" t="n">
        <v>9</v>
      </c>
      <c r="AQ2" s="16" t="n">
        <v>0</v>
      </c>
      <c r="AR2" s="16" t="n">
        <v>1</v>
      </c>
      <c r="AS2" s="16" t="n">
        <v>2</v>
      </c>
      <c r="AT2" s="16" t="n">
        <v>3</v>
      </c>
      <c r="AU2" s="16" t="n">
        <v>4</v>
      </c>
      <c r="AV2" s="16" t="n">
        <v>5</v>
      </c>
      <c r="AW2" s="16" t="n">
        <v>6</v>
      </c>
      <c r="AX2" s="16" t="n">
        <v>7</v>
      </c>
      <c r="AY2" s="16" t="n">
        <v>8</v>
      </c>
      <c r="AZ2" s="16" t="n">
        <v>9</v>
      </c>
      <c r="BA2" s="16" t="n">
        <v>0</v>
      </c>
      <c r="BB2" s="16" t="n">
        <v>1</v>
      </c>
    </row>
    <row r="3" customFormat="false" ht="18.75" hidden="false" customHeight="true" outlineLevel="0" collapsed="false">
      <c r="A3" s="17" t="s">
        <v>23</v>
      </c>
      <c r="B3" s="17" t="n">
        <v>0</v>
      </c>
      <c r="C3" s="18" t="n">
        <v>1</v>
      </c>
      <c r="D3" s="18" t="n">
        <v>1</v>
      </c>
      <c r="E3" s="18" t="n">
        <v>1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8.75" hidden="false" customHeight="true" outlineLevel="0" collapsed="false">
      <c r="A4" s="17" t="s">
        <v>24</v>
      </c>
      <c r="B4" s="17" t="n">
        <v>1</v>
      </c>
      <c r="C4" s="18" t="n">
        <v>3</v>
      </c>
      <c r="D4" s="18" t="n">
        <v>0</v>
      </c>
      <c r="E4" s="18" t="n">
        <v>3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8.75" hidden="false" customHeight="true" outlineLevel="0" collapsed="false">
      <c r="A5" s="17"/>
      <c r="B5" s="17" t="n">
        <v>2</v>
      </c>
      <c r="C5" s="18" t="n">
        <v>3</v>
      </c>
      <c r="D5" s="18" t="n">
        <v>0</v>
      </c>
      <c r="E5" s="18" t="n">
        <v>3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8.75" hidden="false" customHeight="true" outlineLevel="0" collapsed="false">
      <c r="A6" s="17"/>
      <c r="B6" s="17" t="n">
        <v>3</v>
      </c>
      <c r="C6" s="18" t="n">
        <v>3</v>
      </c>
      <c r="D6" s="18" t="n">
        <v>0</v>
      </c>
      <c r="E6" s="18" t="n">
        <v>3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</row>
    <row r="7" customFormat="false" ht="18.75" hidden="false" customHeight="true" outlineLevel="0" collapsed="false">
      <c r="A7" s="17"/>
      <c r="B7" s="17" t="n">
        <v>4</v>
      </c>
      <c r="C7" s="18" t="n">
        <v>3</v>
      </c>
      <c r="D7" s="18" t="n">
        <v>0</v>
      </c>
      <c r="E7" s="18" t="n">
        <v>3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</row>
    <row r="8" customFormat="false" ht="18.75" hidden="false" customHeight="true" outlineLevel="0" collapsed="false">
      <c r="A8" s="17"/>
      <c r="B8" s="17" t="n">
        <v>5</v>
      </c>
      <c r="C8" s="18" t="n">
        <v>3</v>
      </c>
      <c r="D8" s="18" t="n">
        <v>0</v>
      </c>
      <c r="E8" s="18" t="n">
        <v>3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</row>
    <row r="9" customFormat="false" ht="18.75" hidden="false" customHeight="true" outlineLevel="0" collapsed="false">
      <c r="A9" s="17"/>
      <c r="B9" s="17" t="n">
        <v>6</v>
      </c>
      <c r="C9" s="18" t="n">
        <v>3</v>
      </c>
      <c r="D9" s="18" t="n">
        <v>0</v>
      </c>
      <c r="E9" s="18" t="n">
        <v>3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</row>
    <row r="10" customFormat="false" ht="18.75" hidden="false" customHeight="true" outlineLevel="0" collapsed="false">
      <c r="A10" s="17"/>
      <c r="B10" s="17" t="n">
        <v>7</v>
      </c>
      <c r="C10" s="18" t="n">
        <v>3</v>
      </c>
      <c r="D10" s="18" t="n">
        <v>0</v>
      </c>
      <c r="E10" s="18" t="n">
        <v>3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customFormat="false" ht="18.75" hidden="false" customHeight="true" outlineLevel="0" collapsed="false">
      <c r="A11" s="17"/>
      <c r="B11" s="17" t="n">
        <v>8</v>
      </c>
      <c r="C11" s="18" t="n">
        <v>3</v>
      </c>
      <c r="D11" s="18" t="n">
        <v>0</v>
      </c>
      <c r="E11" s="18" t="n">
        <v>3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customFormat="false" ht="18.75" hidden="false" customHeight="true" outlineLevel="0" collapsed="false">
      <c r="A12" s="17"/>
      <c r="B12" s="17" t="n">
        <v>9</v>
      </c>
      <c r="C12" s="18" t="n">
        <v>3</v>
      </c>
      <c r="D12" s="18" t="n">
        <v>0</v>
      </c>
      <c r="E12" s="18" t="n">
        <v>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customFormat="false" ht="18.75" hidden="false" customHeight="true" outlineLevel="0" collapsed="false">
      <c r="A13" s="17" t="n">
        <v>1</v>
      </c>
      <c r="B13" s="17" t="n">
        <v>0</v>
      </c>
      <c r="C13" s="18" t="n">
        <v>3</v>
      </c>
      <c r="D13" s="18" t="n">
        <v>0</v>
      </c>
      <c r="E13" s="18" t="n">
        <v>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</row>
    <row r="14" customFormat="false" ht="18.75" hidden="false" customHeight="true" outlineLevel="0" collapsed="false">
      <c r="A14" s="17"/>
      <c r="B14" s="17" t="n">
        <v>1</v>
      </c>
      <c r="C14" s="18" t="n">
        <v>3</v>
      </c>
      <c r="D14" s="18" t="n">
        <v>0</v>
      </c>
      <c r="E14" s="18" t="n">
        <v>3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</row>
    <row r="15" customFormat="false" ht="18.75" hidden="false" customHeight="true" outlineLevel="0" collapsed="false">
      <c r="A15" s="17"/>
      <c r="B15" s="17" t="n">
        <v>2</v>
      </c>
      <c r="C15" s="18" t="n">
        <v>3</v>
      </c>
      <c r="D15" s="18" t="n">
        <v>0</v>
      </c>
      <c r="E15" s="18" t="n">
        <v>3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</row>
    <row r="16" customFormat="false" ht="18.75" hidden="false" customHeight="true" outlineLevel="0" collapsed="false">
      <c r="A16" s="17"/>
      <c r="B16" s="17" t="n">
        <v>3</v>
      </c>
      <c r="C16" s="18" t="n">
        <v>3</v>
      </c>
      <c r="D16" s="18" t="n">
        <v>0</v>
      </c>
      <c r="E16" s="18" t="n">
        <v>3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</row>
    <row r="17" customFormat="false" ht="18.75" hidden="false" customHeight="true" outlineLevel="0" collapsed="false">
      <c r="A17" s="17"/>
      <c r="B17" s="17" t="n">
        <v>4</v>
      </c>
      <c r="C17" s="18" t="n">
        <v>3</v>
      </c>
      <c r="D17" s="18" t="n">
        <v>0</v>
      </c>
      <c r="E17" s="18" t="n">
        <v>3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</row>
    <row r="18" customFormat="false" ht="18.75" hidden="false" customHeight="true" outlineLevel="0" collapsed="false">
      <c r="A18" s="17"/>
      <c r="B18" s="17" t="n">
        <v>5</v>
      </c>
      <c r="C18" s="18" t="n">
        <v>3</v>
      </c>
      <c r="D18" s="18" t="n">
        <v>0</v>
      </c>
      <c r="E18" s="18" t="n">
        <v>3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</row>
    <row r="19" customFormat="false" ht="18.75" hidden="false" customHeight="true" outlineLevel="0" collapsed="false">
      <c r="A19" s="17"/>
      <c r="B19" s="17" t="n">
        <v>6</v>
      </c>
      <c r="C19" s="18" t="n">
        <v>3</v>
      </c>
      <c r="D19" s="18" t="n">
        <v>0</v>
      </c>
      <c r="E19" s="18" t="n">
        <v>3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</row>
    <row r="20" customFormat="false" ht="18.75" hidden="false" customHeight="true" outlineLevel="0" collapsed="false">
      <c r="A20" s="17"/>
      <c r="B20" s="17" t="n">
        <v>7</v>
      </c>
      <c r="C20" s="18" t="n">
        <v>3</v>
      </c>
      <c r="D20" s="18" t="n">
        <v>0</v>
      </c>
      <c r="E20" s="18" t="n">
        <v>3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</row>
    <row r="21" customFormat="false" ht="18.75" hidden="false" customHeight="true" outlineLevel="0" collapsed="false">
      <c r="A21" s="17"/>
      <c r="B21" s="17" t="n">
        <v>8</v>
      </c>
      <c r="C21" s="18" t="n">
        <v>3</v>
      </c>
      <c r="D21" s="18" t="n">
        <v>0</v>
      </c>
      <c r="E21" s="18" t="n">
        <v>3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</row>
    <row r="22" customFormat="false" ht="18.75" hidden="false" customHeight="true" outlineLevel="0" collapsed="false">
      <c r="A22" s="17"/>
      <c r="B22" s="17" t="n">
        <v>9</v>
      </c>
      <c r="C22" s="18" t="n">
        <v>3</v>
      </c>
      <c r="D22" s="18" t="n">
        <v>0</v>
      </c>
      <c r="E22" s="18" t="n">
        <v>3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</row>
    <row r="23" customFormat="false" ht="18.75" hidden="false" customHeight="true" outlineLevel="0" collapsed="false">
      <c r="A23" s="17"/>
      <c r="B23" s="17" t="n">
        <v>0</v>
      </c>
      <c r="C23" s="18" t="n">
        <v>3</v>
      </c>
      <c r="D23" s="18" t="n">
        <v>0</v>
      </c>
      <c r="E23" s="18" t="n">
        <v>3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</row>
    <row r="24" customFormat="false" ht="18.75" hidden="false" customHeight="true" outlineLevel="0" collapsed="false">
      <c r="A24" s="17" t="n">
        <v>2</v>
      </c>
      <c r="B24" s="17" t="n">
        <v>1</v>
      </c>
      <c r="C24" s="18" t="n">
        <v>2</v>
      </c>
      <c r="D24" s="18" t="n">
        <v>2</v>
      </c>
      <c r="E24" s="18" t="n">
        <v>2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</row>
    <row r="25" customFormat="false" ht="18.75" hidden="false" customHeight="true" outlineLevel="0" collapsed="false">
      <c r="A25" s="17"/>
      <c r="B25" s="17" t="n">
        <v>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</row>
    <row r="26" customFormat="false" ht="18.75" hidden="false" customHeight="true" outlineLevel="0" collapsed="false">
      <c r="A26" s="17"/>
      <c r="B26" s="17" t="n">
        <v>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</row>
    <row r="27" customFormat="false" ht="18.75" hidden="false" customHeight="true" outlineLevel="0" collapsed="false">
      <c r="A27" s="17"/>
      <c r="B27" s="17" t="n">
        <v>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</row>
    <row r="28" customFormat="false" ht="18.75" hidden="false" customHeight="true" outlineLevel="0" collapsed="false">
      <c r="A28" s="17"/>
      <c r="B28" s="17" t="n">
        <v>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</row>
    <row r="29" customFormat="false" ht="18.75" hidden="false" customHeight="true" outlineLevel="0" collapsed="false">
      <c r="A29" s="17"/>
      <c r="B29" s="17" t="n">
        <v>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</row>
    <row r="30" customFormat="false" ht="18.75" hidden="false" customHeight="true" outlineLevel="0" collapsed="false">
      <c r="A30" s="17"/>
      <c r="B30" s="17" t="n">
        <v>7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</row>
    <row r="31" customFormat="false" ht="18.75" hidden="false" customHeight="true" outlineLevel="0" collapsed="false">
      <c r="A31" s="17"/>
      <c r="B31" s="17" t="n">
        <v>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</row>
    <row r="32" customFormat="false" ht="18.75" hidden="false" customHeight="true" outlineLevel="0" collapsed="false">
      <c r="A32" s="17"/>
      <c r="B32" s="17" t="n">
        <v>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</row>
    <row r="33" customFormat="false" ht="18.75" hidden="false" customHeight="true" outlineLevel="0" collapsed="false">
      <c r="A33" s="17" t="n">
        <v>3</v>
      </c>
      <c r="B33" s="17" t="n">
        <v>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</row>
    <row r="34" customFormat="false" ht="18.75" hidden="false" customHeight="true" outlineLevel="0" collapsed="false">
      <c r="A34" s="17"/>
      <c r="B34" s="17" t="n">
        <v>1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</row>
    <row r="35" customFormat="false" ht="18.75" hidden="false" customHeight="true" outlineLevel="0" collapsed="false">
      <c r="A35" s="17"/>
      <c r="B35" s="17" t="n">
        <v>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</row>
    <row r="36" customFormat="false" ht="18.75" hidden="false" customHeight="true" outlineLevel="0" collapsed="false">
      <c r="A36" s="17"/>
      <c r="B36" s="17" t="n">
        <v>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</row>
    <row r="37" customFormat="false" ht="18.75" hidden="false" customHeight="true" outlineLevel="0" collapsed="false">
      <c r="A37" s="17"/>
      <c r="B37" s="17" t="n">
        <v>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</row>
    <row r="38" customFormat="false" ht="18.75" hidden="false" customHeight="true" outlineLevel="0" collapsed="false">
      <c r="A38" s="17"/>
      <c r="B38" s="17" t="n">
        <v>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</row>
    <row r="39" customFormat="false" ht="18.75" hidden="false" customHeight="true" outlineLevel="0" collapsed="false">
      <c r="A39" s="17"/>
      <c r="B39" s="17" t="n">
        <v>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</row>
    <row r="40" customFormat="false" ht="18.75" hidden="false" customHeight="true" outlineLevel="0" collapsed="false">
      <c r="A40" s="17"/>
      <c r="B40" s="17" t="n">
        <v>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</row>
    <row r="41" customFormat="false" ht="18.75" hidden="false" customHeight="true" outlineLevel="0" collapsed="false">
      <c r="A41" s="17"/>
      <c r="B41" s="17" t="n">
        <v>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</row>
    <row r="42" customFormat="false" ht="18.75" hidden="false" customHeight="true" outlineLevel="0" collapsed="false">
      <c r="A42" s="17"/>
      <c r="B42" s="17" t="n">
        <v>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</row>
    <row r="43" customFormat="false" ht="18.75" hidden="false" customHeight="true" outlineLevel="0" collapsed="false">
      <c r="A43" s="17" t="n">
        <v>4</v>
      </c>
      <c r="B43" s="17" t="n">
        <v>0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</row>
    <row r="44" customFormat="false" ht="18.75" hidden="false" customHeight="true" outlineLevel="0" collapsed="false">
      <c r="A44" s="17"/>
      <c r="B44" s="17" t="n">
        <v>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</row>
    <row r="45" customFormat="false" ht="18.75" hidden="false" customHeight="true" outlineLevel="0" collapsed="false">
      <c r="A45" s="17"/>
      <c r="B45" s="17" t="n">
        <v>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</row>
    <row r="46" customFormat="false" ht="18.75" hidden="false" customHeight="true" outlineLevel="0" collapsed="false">
      <c r="A46" s="17"/>
      <c r="B46" s="17" t="n">
        <v>3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</row>
    <row r="47" customFormat="false" ht="18.75" hidden="false" customHeight="true" outlineLevel="0" collapsed="false">
      <c r="A47" s="17"/>
      <c r="B47" s="17" t="n">
        <v>4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</row>
    <row r="48" customFormat="false" ht="18.75" hidden="false" customHeight="true" outlineLevel="0" collapsed="false">
      <c r="A48" s="17"/>
      <c r="B48" s="17" t="n">
        <v>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</row>
    <row r="49" customFormat="false" ht="18.75" hidden="false" customHeight="true" outlineLevel="0" collapsed="false">
      <c r="A49" s="17"/>
      <c r="B49" s="17" t="n">
        <v>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</row>
    <row r="50" customFormat="false" ht="18.75" hidden="false" customHeight="true" outlineLevel="0" collapsed="false">
      <c r="A50" s="17"/>
      <c r="B50" s="17" t="n">
        <v>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</row>
    <row r="51" customFormat="false" ht="18.75" hidden="false" customHeight="true" outlineLevel="0" collapsed="false">
      <c r="A51" s="17"/>
      <c r="B51" s="17" t="n">
        <v>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</row>
    <row r="52" customFormat="false" ht="18.75" hidden="false" customHeight="true" outlineLevel="0" collapsed="false">
      <c r="A52" s="17"/>
      <c r="B52" s="17" t="n">
        <v>9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</row>
    <row r="53" customFormat="false" ht="18.75" hidden="false" customHeight="true" outlineLevel="0" collapsed="false">
      <c r="A53" s="17" t="n">
        <v>5</v>
      </c>
      <c r="B53" s="17" t="n">
        <v>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</row>
    <row r="54" customFormat="false" ht="18.75" hidden="false" customHeight="true" outlineLevel="0" collapsed="false">
      <c r="A54" s="17"/>
      <c r="B54" s="17" t="n">
        <v>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6.99"/>
    <col collapsed="false" customWidth="true" hidden="false" outlineLevel="0" max="2" min="2" style="19" width="25.75"/>
    <col collapsed="false" customWidth="true" hidden="false" outlineLevel="0" max="3" min="3" style="19" width="12.12"/>
    <col collapsed="false" customWidth="false" hidden="false" outlineLevel="0" max="4" min="4" style="19" width="8.99"/>
    <col collapsed="false" customWidth="true" hidden="false" outlineLevel="0" max="5" min="5" style="19" width="50.62"/>
    <col collapsed="false" customWidth="false" hidden="false" outlineLevel="0" max="6" min="6" style="19" width="8.99"/>
    <col collapsed="false" customWidth="true" hidden="false" outlineLevel="0" max="7" min="7" style="19" width="9.49"/>
    <col collapsed="false" customWidth="true" hidden="false" outlineLevel="0" max="8" min="8" style="19" width="10.25"/>
    <col collapsed="false" customWidth="false" hidden="false" outlineLevel="0" max="257" min="9" style="19" width="8.99"/>
  </cols>
  <sheetData>
    <row r="1" customFormat="false" ht="13.5" hidden="false" customHeight="false" outlineLevel="0" collapsed="false">
      <c r="C1" s="20" t="s">
        <v>25</v>
      </c>
      <c r="D1" s="20" t="s">
        <v>26</v>
      </c>
      <c r="E1" s="20" t="s">
        <v>27</v>
      </c>
    </row>
    <row r="3" customFormat="false" ht="13.5" hidden="false" customHeight="false" outlineLevel="0" collapsed="false">
      <c r="A3" s="19" t="s">
        <v>28</v>
      </c>
      <c r="B3" s="19" t="s">
        <v>29</v>
      </c>
      <c r="C3" s="21" t="n">
        <v>0.0005</v>
      </c>
      <c r="D3" s="19" t="s">
        <v>30</v>
      </c>
      <c r="E3" s="19" t="s">
        <v>31</v>
      </c>
    </row>
    <row r="4" customFormat="false" ht="13.5" hidden="false" customHeight="false" outlineLevel="0" collapsed="false">
      <c r="B4" s="19" t="s">
        <v>32</v>
      </c>
      <c r="C4" s="21" t="n">
        <v>5E-005</v>
      </c>
      <c r="D4" s="19" t="s">
        <v>30</v>
      </c>
      <c r="E4" s="19" t="s">
        <v>33</v>
      </c>
    </row>
    <row r="6" customFormat="false" ht="13.5" hidden="false" customHeight="false" outlineLevel="0" collapsed="false">
      <c r="A6" s="19" t="s">
        <v>34</v>
      </c>
      <c r="B6" s="19" t="s">
        <v>35</v>
      </c>
      <c r="C6" s="22" t="n">
        <v>28.013</v>
      </c>
      <c r="D6" s="19" t="s">
        <v>36</v>
      </c>
    </row>
    <row r="7" customFormat="false" ht="13.5" hidden="false" customHeight="false" outlineLevel="0" collapsed="false">
      <c r="B7" s="19" t="s">
        <v>37</v>
      </c>
      <c r="C7" s="23" t="n">
        <v>1.9305E-005</v>
      </c>
      <c r="D7" s="19" t="s">
        <v>38</v>
      </c>
      <c r="E7" s="19" t="s">
        <v>39</v>
      </c>
    </row>
    <row r="8" customFormat="false" ht="13.5" hidden="false" customHeight="false" outlineLevel="0" collapsed="false">
      <c r="B8" s="24" t="s">
        <v>40</v>
      </c>
      <c r="C8" s="25" t="n">
        <v>2</v>
      </c>
      <c r="E8" s="19" t="s">
        <v>41</v>
      </c>
    </row>
    <row r="10" customFormat="false" ht="13.5" hidden="false" customHeight="false" outlineLevel="0" collapsed="false">
      <c r="A10" s="19" t="s">
        <v>42</v>
      </c>
      <c r="B10" s="19" t="s">
        <v>43</v>
      </c>
      <c r="C10" s="26" t="n">
        <v>22.585</v>
      </c>
      <c r="D10" s="19" t="s">
        <v>44</v>
      </c>
    </row>
    <row r="11" customFormat="false" ht="13.5" hidden="false" customHeight="false" outlineLevel="0" collapsed="false">
      <c r="B11" s="19" t="s">
        <v>45</v>
      </c>
      <c r="C11" s="22" t="n">
        <f aca="false">SQRT(293*393)</f>
        <v>339.336116557021</v>
      </c>
      <c r="D11" s="19" t="s">
        <v>46</v>
      </c>
    </row>
    <row r="13" customFormat="false" ht="13.5" hidden="false" customHeight="false" outlineLevel="0" collapsed="false">
      <c r="A13" s="19" t="s">
        <v>47</v>
      </c>
      <c r="B13" s="19" t="s">
        <v>43</v>
      </c>
      <c r="C13" s="26" t="n">
        <v>22.585</v>
      </c>
      <c r="D13" s="19" t="s">
        <v>44</v>
      </c>
    </row>
    <row r="14" customFormat="false" ht="13.5" hidden="false" customHeight="false" outlineLevel="0" collapsed="false">
      <c r="B14" s="19" t="s">
        <v>45</v>
      </c>
      <c r="C14" s="22" t="n">
        <f aca="false">SQRT(293*393)</f>
        <v>339.336116557021</v>
      </c>
      <c r="D14" s="19" t="s">
        <v>46</v>
      </c>
    </row>
    <row r="15" customFormat="false" ht="13.5" hidden="false" customHeight="false" outlineLevel="0" collapsed="false">
      <c r="B15" s="19" t="s">
        <v>48</v>
      </c>
      <c r="C15" s="25" t="n">
        <v>100</v>
      </c>
    </row>
    <row r="17" customFormat="false" ht="13.5" hidden="false" customHeight="false" outlineLevel="0" collapsed="false">
      <c r="A17" s="19" t="s">
        <v>49</v>
      </c>
      <c r="B17" s="19" t="s">
        <v>50</v>
      </c>
      <c r="C17" s="25" t="n">
        <v>3</v>
      </c>
      <c r="E17" s="19" t="s">
        <v>51</v>
      </c>
    </row>
    <row r="19" customFormat="false" ht="13.5" hidden="false" customHeight="false" outlineLevel="0" collapsed="false">
      <c r="A19" s="19" t="s">
        <v>52</v>
      </c>
      <c r="B19" s="19" t="s">
        <v>53</v>
      </c>
      <c r="C19" s="25" t="n">
        <v>5</v>
      </c>
    </row>
    <row r="20" customFormat="false" ht="13.5" hidden="false" customHeight="false" outlineLevel="0" collapsed="false">
      <c r="B20" s="27" t="s">
        <v>54</v>
      </c>
      <c r="C20" s="25" t="n">
        <v>1</v>
      </c>
      <c r="E20" s="19" t="s">
        <v>55</v>
      </c>
    </row>
    <row r="21" customFormat="false" ht="13.5" hidden="false" customHeight="false" outlineLevel="0" collapsed="false">
      <c r="B21" s="27" t="s">
        <v>43</v>
      </c>
      <c r="C21" s="26" t="n">
        <v>1</v>
      </c>
      <c r="D21" s="19" t="s">
        <v>44</v>
      </c>
    </row>
    <row r="22" customFormat="false" ht="13.5" hidden="false" customHeight="false" outlineLevel="0" collapsed="false">
      <c r="B22" s="27" t="s">
        <v>56</v>
      </c>
      <c r="C22" s="22" t="n">
        <v>1</v>
      </c>
      <c r="D22" s="19" t="s">
        <v>57</v>
      </c>
    </row>
    <row r="24" customFormat="false" ht="13.5" hidden="false" customHeight="false" outlineLevel="0" collapsed="false">
      <c r="A24" s="19" t="s">
        <v>58</v>
      </c>
      <c r="B24" s="19" t="s">
        <v>53</v>
      </c>
      <c r="C24" s="25" t="n">
        <v>6</v>
      </c>
    </row>
    <row r="25" customFormat="false" ht="13.5" hidden="false" customHeight="false" outlineLevel="0" collapsed="false">
      <c r="B25" s="19" t="s">
        <v>54</v>
      </c>
      <c r="C25" s="25" t="n">
        <v>3</v>
      </c>
      <c r="E25" s="19" t="s">
        <v>59</v>
      </c>
    </row>
    <row r="26" customFormat="false" ht="13.5" hidden="false" customHeight="false" outlineLevel="0" collapsed="false">
      <c r="B26" s="19" t="s">
        <v>43</v>
      </c>
      <c r="C26" s="26" t="n">
        <v>0.1</v>
      </c>
      <c r="D26" s="19" t="s">
        <v>44</v>
      </c>
      <c r="E26" s="19" t="s">
        <v>60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5.62"/>
    <col collapsed="false" customWidth="true" hidden="false" outlineLevel="0" max="6" min="3" style="19" width="9.99"/>
    <col collapsed="false" customWidth="true" hidden="false" outlineLevel="0" max="7" min="7" style="19" width="8.86"/>
    <col collapsed="false" customWidth="true" hidden="false" outlineLevel="0" max="8" min="8" style="19" width="1.25"/>
    <col collapsed="false" customWidth="true" hidden="false" outlineLevel="0" max="9" min="9" style="19" width="12.36"/>
    <col collapsed="false" customWidth="true" hidden="false" outlineLevel="0" max="10" min="10" style="19" width="12.49"/>
    <col collapsed="false" customWidth="false" hidden="false" outlineLevel="0" max="257" min="11" style="1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8"/>
      <c r="B2" s="28"/>
      <c r="C2" s="29" t="s">
        <v>61</v>
      </c>
      <c r="D2" s="29"/>
      <c r="E2" s="29"/>
      <c r="F2" s="29"/>
      <c r="G2" s="28"/>
      <c r="H2" s="28"/>
      <c r="I2" s="30" t="s">
        <v>62</v>
      </c>
      <c r="J2" s="30"/>
    </row>
    <row r="3" customFormat="false" ht="27" hidden="false" customHeight="false" outlineLevel="0" collapsed="false">
      <c r="A3" s="31" t="s">
        <v>53</v>
      </c>
      <c r="B3" s="31" t="s">
        <v>63</v>
      </c>
      <c r="C3" s="32" t="s">
        <v>64</v>
      </c>
      <c r="D3" s="32" t="s">
        <v>65</v>
      </c>
      <c r="E3" s="33" t="s">
        <v>66</v>
      </c>
      <c r="F3" s="34" t="s">
        <v>67</v>
      </c>
      <c r="G3" s="33" t="s">
        <v>68</v>
      </c>
      <c r="H3" s="35"/>
      <c r="I3" s="33" t="s">
        <v>69</v>
      </c>
      <c r="J3" s="33" t="s">
        <v>70</v>
      </c>
    </row>
    <row r="4" customFormat="false" ht="13.5" hidden="false" customHeight="false" outlineLevel="0" collapsed="false">
      <c r="A4" s="20" t="n">
        <v>1</v>
      </c>
      <c r="B4" s="36" t="n">
        <v>293</v>
      </c>
      <c r="C4" s="37" t="n">
        <v>1</v>
      </c>
      <c r="D4" s="37" t="n">
        <v>0</v>
      </c>
      <c r="E4" s="37" t="n">
        <v>0</v>
      </c>
      <c r="F4" s="38" t="n">
        <f aca="false">IF(A4&gt;'Conds#1'!$C$17,"",SUM(C4:E4))</f>
        <v>1</v>
      </c>
      <c r="G4" s="35" t="str">
        <f aca="false">IF(A4&gt;'Conds#1'!$C$17,"",IF(F4&lt;1,"Error",IF(F4&gt;1,"Error","")))</f>
        <v/>
      </c>
      <c r="H4" s="35"/>
      <c r="I4" s="39" t="n">
        <v>0</v>
      </c>
      <c r="J4" s="39" t="n">
        <v>0</v>
      </c>
    </row>
    <row r="5" customFormat="false" ht="13.5" hidden="false" customHeight="false" outlineLevel="0" collapsed="false">
      <c r="A5" s="20" t="n">
        <v>2</v>
      </c>
      <c r="B5" s="36" t="n">
        <v>393</v>
      </c>
      <c r="C5" s="37" t="n">
        <v>1</v>
      </c>
      <c r="D5" s="37" t="n">
        <v>0</v>
      </c>
      <c r="E5" s="37" t="n">
        <v>0</v>
      </c>
      <c r="F5" s="38" t="n">
        <f aca="false">IF(A5&gt;'Conds#1'!$C$17,"",SUM(C5:E5))</f>
        <v>1</v>
      </c>
      <c r="G5" s="35" t="str">
        <f aca="false">IF(A5&gt;'Conds#1'!$C$17,"",IF(F5&lt;1,"Error",IF(F5&gt;1,"Error","")))</f>
        <v/>
      </c>
      <c r="H5" s="35"/>
      <c r="I5" s="39" t="n">
        <v>0</v>
      </c>
      <c r="J5" s="39" t="n">
        <v>0</v>
      </c>
    </row>
    <row r="6" customFormat="false" ht="13.5" hidden="false" customHeight="false" outlineLevel="0" collapsed="false">
      <c r="A6" s="20" t="n">
        <v>3</v>
      </c>
      <c r="B6" s="36" t="n">
        <v>300</v>
      </c>
      <c r="C6" s="37" t="n">
        <v>0</v>
      </c>
      <c r="D6" s="37" t="n">
        <v>1</v>
      </c>
      <c r="E6" s="37" t="n">
        <v>0</v>
      </c>
      <c r="F6" s="38" t="n">
        <f aca="false">IF(A6&gt;'Conds#1'!$C$17,"",SUM(C6:E6))</f>
        <v>1</v>
      </c>
      <c r="G6" s="35" t="str">
        <f aca="false">IF(A6&gt;'Conds#1'!$C$17,"",IF(F6&lt;1,"Error",IF(F6&gt;1,"Error","")))</f>
        <v/>
      </c>
      <c r="H6" s="35"/>
      <c r="I6" s="39" t="n">
        <v>0</v>
      </c>
      <c r="J6" s="39" t="n">
        <v>0</v>
      </c>
    </row>
    <row r="7" customFormat="false" ht="13.5" hidden="false" customHeight="false" outlineLevel="0" collapsed="false">
      <c r="A7" s="20" t="n">
        <v>4</v>
      </c>
      <c r="B7" s="36"/>
      <c r="C7" s="37"/>
      <c r="D7" s="37"/>
      <c r="E7" s="37"/>
      <c r="F7" s="38" t="str">
        <f aca="false">IF(A7&gt;'Conds#1'!$C$17,"",SUM(C7:E7))</f>
        <v/>
      </c>
      <c r="G7" s="35" t="str">
        <f aca="false">IF(A7&gt;'Conds#1'!$C$17,"",IF(F7&lt;1,"Error",IF(F7&gt;1,"Error","")))</f>
        <v/>
      </c>
      <c r="H7" s="35"/>
      <c r="I7" s="39" t="n">
        <v>0</v>
      </c>
      <c r="J7" s="39" t="n">
        <v>0</v>
      </c>
    </row>
    <row r="8" customFormat="false" ht="13.5" hidden="false" customHeight="false" outlineLevel="0" collapsed="false">
      <c r="A8" s="20" t="n">
        <v>5</v>
      </c>
      <c r="B8" s="36"/>
      <c r="C8" s="37"/>
      <c r="D8" s="37"/>
      <c r="E8" s="37"/>
      <c r="F8" s="38" t="str">
        <f aca="false">IF(A8&gt;'Conds#1'!$C$17,"",SUM(C8:E8))</f>
        <v/>
      </c>
      <c r="G8" s="35" t="str">
        <f aca="false">IF(A8&gt;'Conds#1'!$C$17,"",IF(F8&lt;1,"Error",IF(F8&gt;1,"Error","")))</f>
        <v/>
      </c>
      <c r="H8" s="35"/>
      <c r="I8" s="39" t="n">
        <v>0</v>
      </c>
      <c r="J8" s="39" t="n">
        <v>0</v>
      </c>
    </row>
    <row r="9" customFormat="false" ht="13.5" hidden="false" customHeight="false" outlineLevel="0" collapsed="false">
      <c r="A9" s="20" t="n">
        <v>6</v>
      </c>
      <c r="B9" s="36"/>
      <c r="C9" s="37"/>
      <c r="D9" s="37"/>
      <c r="E9" s="37"/>
      <c r="F9" s="38" t="str">
        <f aca="false">IF(A9&gt;'Conds#1'!$C$17,"",SUM(C9:E9))</f>
        <v/>
      </c>
      <c r="G9" s="35" t="str">
        <f aca="false">IF(A9&gt;'Conds#1'!$C$17,"",IF(F9&lt;1,"Error",IF(F9&gt;1,"Error","")))</f>
        <v/>
      </c>
      <c r="H9" s="35"/>
      <c r="I9" s="39" t="n">
        <v>0</v>
      </c>
      <c r="J9" s="39" t="n">
        <v>0</v>
      </c>
    </row>
    <row r="10" customFormat="false" ht="13.5" hidden="false" customHeight="false" outlineLevel="0" collapsed="false">
      <c r="A10" s="20" t="n">
        <v>7</v>
      </c>
      <c r="B10" s="36"/>
      <c r="C10" s="37"/>
      <c r="D10" s="37"/>
      <c r="E10" s="37"/>
      <c r="F10" s="38" t="str">
        <f aca="false">IF(A10&gt;'Conds#1'!$C$17,"",SUM(C10:E10))</f>
        <v/>
      </c>
      <c r="G10" s="35" t="str">
        <f aca="false">IF(A10&gt;'Conds#1'!$C$17,"",IF(F10&lt;1,"Error",IF(F10&gt;1,"Error","")))</f>
        <v/>
      </c>
      <c r="H10" s="35"/>
      <c r="I10" s="39" t="n">
        <v>0</v>
      </c>
      <c r="J10" s="39" t="n">
        <v>0</v>
      </c>
    </row>
    <row r="11" customFormat="false" ht="13.5" hidden="false" customHeight="false" outlineLevel="0" collapsed="false">
      <c r="A11" s="20" t="n">
        <v>8</v>
      </c>
      <c r="B11" s="36"/>
      <c r="C11" s="37"/>
      <c r="D11" s="37"/>
      <c r="E11" s="37"/>
      <c r="F11" s="38" t="str">
        <f aca="false">IF(A11&gt;'Conds#1'!$C$17,"",SUM(C11:E11))</f>
        <v/>
      </c>
      <c r="G11" s="35" t="str">
        <f aca="false">IF(A11&gt;'Conds#1'!$C$17,"",IF(F11&lt;1,"Error",IF(F11&gt;1,"Error","")))</f>
        <v/>
      </c>
      <c r="H11" s="35"/>
      <c r="I11" s="39" t="n">
        <v>0</v>
      </c>
      <c r="J11" s="39" t="n">
        <v>0</v>
      </c>
    </row>
    <row r="12" customFormat="false" ht="14.25" hidden="false" customHeight="false" outlineLevel="0" collapsed="false">
      <c r="A12" s="40" t="n">
        <v>9</v>
      </c>
      <c r="B12" s="41"/>
      <c r="C12" s="42"/>
      <c r="D12" s="42"/>
      <c r="E12" s="42"/>
      <c r="F12" s="43" t="str">
        <f aca="false">IF(A12&gt;'Conds#1'!$C$17,"",SUM(C12:E12))</f>
        <v/>
      </c>
      <c r="G12" s="40" t="str">
        <f aca="false">IF(A12&gt;'Conds#1'!$C$17,"",IF(F12&lt;1,"Error",IF(F12&gt;1,"Error","")))</f>
        <v/>
      </c>
      <c r="H12" s="40"/>
      <c r="I12" s="41" t="n">
        <v>0</v>
      </c>
      <c r="J12" s="41" t="n">
        <v>0</v>
      </c>
    </row>
    <row r="13" customFormat="false" ht="14.25" hidden="false" customHeight="false" outlineLevel="0" collapsed="false">
      <c r="B13" s="20"/>
      <c r="C13" s="20"/>
      <c r="D13" s="20"/>
      <c r="E13" s="20"/>
      <c r="F13" s="20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7.99"/>
    <col collapsed="false" customWidth="false" hidden="false" outlineLevel="0" max="3" min="3" style="19" width="8.99"/>
    <col collapsed="false" customWidth="true" hidden="false" outlineLevel="0" max="4" min="4" style="19" width="50.62"/>
    <col collapsed="false" customWidth="false" hidden="false" outlineLevel="0" max="5" min="5" style="19" width="8.99"/>
    <col collapsed="false" customWidth="true" hidden="false" outlineLevel="0" max="6" min="6" style="19" width="9.49"/>
    <col collapsed="false" customWidth="true" hidden="false" outlineLevel="0" max="7" min="7" style="19" width="10.25"/>
    <col collapsed="false" customWidth="false" hidden="false" outlineLevel="0" max="257" min="8" style="19" width="8.99"/>
  </cols>
  <sheetData>
    <row r="1" customFormat="false" ht="13.5" hidden="false" customHeight="false" outlineLevel="0" collapsed="false">
      <c r="B1" s="20" t="s">
        <v>25</v>
      </c>
      <c r="C1" s="20" t="s">
        <v>26</v>
      </c>
      <c r="D1" s="20" t="s">
        <v>27</v>
      </c>
    </row>
    <row r="3" customFormat="false" ht="13.5" hidden="false" customHeight="false" outlineLevel="0" collapsed="false">
      <c r="A3" s="19" t="s">
        <v>71</v>
      </c>
      <c r="B3" s="44"/>
      <c r="D3" s="19" t="s">
        <v>72</v>
      </c>
    </row>
    <row r="4" customFormat="false" ht="13.5" hidden="false" customHeight="false" outlineLevel="0" collapsed="false">
      <c r="A4" s="19" t="s">
        <v>73</v>
      </c>
      <c r="B4" s="25" t="n">
        <v>10000</v>
      </c>
      <c r="C4" s="19" t="s">
        <v>74</v>
      </c>
      <c r="D4" s="19" t="s">
        <v>75</v>
      </c>
    </row>
    <row r="5" customFormat="false" ht="13.5" hidden="false" customHeight="false" outlineLevel="0" collapsed="false">
      <c r="A5" s="19" t="s">
        <v>76</v>
      </c>
      <c r="B5" s="25" t="n">
        <v>5000</v>
      </c>
      <c r="C5" s="19" t="s">
        <v>74</v>
      </c>
    </row>
    <row r="6" customFormat="false" ht="13.5" hidden="false" customHeight="false" outlineLevel="0" collapsed="false">
      <c r="A6" s="19" t="s">
        <v>77</v>
      </c>
      <c r="B6" s="25" t="n">
        <v>100</v>
      </c>
      <c r="C6" s="19" t="s">
        <v>74</v>
      </c>
    </row>
    <row r="7" customFormat="false" ht="13.5" hidden="false" customHeight="false" outlineLevel="0" collapsed="false">
      <c r="A7" s="19" t="s">
        <v>78</v>
      </c>
      <c r="B7" s="25" t="n">
        <v>0</v>
      </c>
      <c r="D7" s="19" t="s">
        <v>79</v>
      </c>
    </row>
    <row r="14" customFormat="false" ht="13.5" hidden="false" customHeight="false" outlineLevel="0" collapsed="false">
      <c r="A14" s="27"/>
    </row>
    <row r="15" customFormat="false" ht="13.5" hidden="false" customHeight="false" outlineLevel="0" collapsed="false">
      <c r="A15" s="27"/>
    </row>
    <row r="16" customFormat="false" ht="13.5" hidden="false" customHeight="false" outlineLevel="0" collapsed="false">
      <c r="A16" s="27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6.75"/>
    <col collapsed="false" customWidth="false" hidden="false" outlineLevel="0" max="257" min="5" style="45" width="8.99"/>
  </cols>
  <sheetData>
    <row r="1" customFormat="false" ht="13.5" hidden="false" customHeight="false" outlineLevel="0" collapsed="false">
      <c r="A1" s="0" t="s">
        <v>80</v>
      </c>
      <c r="B1" s="0" t="n">
        <v>3.450634065141E-008</v>
      </c>
      <c r="C1" s="0" t="s">
        <v>81</v>
      </c>
    </row>
    <row r="2" customFormat="false" ht="13.5" hidden="false" customHeight="false" outlineLevel="0" collapsed="false">
      <c r="A2" s="0" t="s">
        <v>82</v>
      </c>
      <c r="B2" s="0" t="n">
        <v>0.000339987745366473</v>
      </c>
      <c r="C2" s="0" t="s">
        <v>30</v>
      </c>
    </row>
    <row r="4" customFormat="false" ht="13.5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  <row r="5" customFormat="false" ht="13.5" hidden="false" customHeight="false" outlineLevel="0" collapsed="false">
      <c r="A5" s="0" t="n">
        <v>0</v>
      </c>
      <c r="B5" s="0" t="n">
        <v>2000</v>
      </c>
      <c r="C5" s="0" t="n">
        <v>327.168495866972</v>
      </c>
      <c r="D5" s="0" t="n">
        <v>0</v>
      </c>
    </row>
    <row r="6" customFormat="false" ht="13.5" hidden="false" customHeight="false" outlineLevel="0" collapsed="false">
      <c r="A6" s="0" t="n">
        <v>100</v>
      </c>
      <c r="B6" s="0" t="n">
        <v>2000</v>
      </c>
      <c r="C6" s="0" t="n">
        <v>337.227066781821</v>
      </c>
      <c r="D6" s="0" t="n">
        <v>0</v>
      </c>
    </row>
    <row r="7" customFormat="false" ht="13.5" hidden="false" customHeight="false" outlineLevel="0" collapsed="false">
      <c r="A7" s="0" t="n">
        <v>200</v>
      </c>
      <c r="B7" s="0" t="n">
        <v>2000</v>
      </c>
      <c r="C7" s="0" t="n">
        <v>336.363653041029</v>
      </c>
      <c r="D7" s="0" t="n">
        <v>0</v>
      </c>
    </row>
    <row r="8" customFormat="false" ht="13.5" hidden="false" customHeight="false" outlineLevel="0" collapsed="false">
      <c r="A8" s="0" t="n">
        <v>300</v>
      </c>
      <c r="B8" s="0" t="n">
        <v>2000</v>
      </c>
      <c r="C8" s="0" t="n">
        <v>334.158587303774</v>
      </c>
      <c r="D8" s="0" t="n">
        <v>0</v>
      </c>
    </row>
    <row r="9" customFormat="false" ht="13.5" hidden="false" customHeight="false" outlineLevel="0" collapsed="false">
      <c r="A9" s="0" t="n">
        <v>400</v>
      </c>
      <c r="B9" s="0" t="n">
        <v>2000</v>
      </c>
      <c r="C9" s="0" t="n">
        <v>327.22130999819</v>
      </c>
      <c r="D9" s="0" t="n">
        <v>0</v>
      </c>
    </row>
    <row r="10" customFormat="false" ht="13.5" hidden="false" customHeight="false" outlineLevel="0" collapsed="false">
      <c r="A10" s="0" t="n">
        <v>500</v>
      </c>
      <c r="B10" s="0" t="n">
        <v>2000</v>
      </c>
      <c r="C10" s="0" t="n">
        <v>331.516435373021</v>
      </c>
      <c r="D10" s="0" t="n">
        <v>0</v>
      </c>
    </row>
    <row r="11" customFormat="false" ht="13.5" hidden="false" customHeight="false" outlineLevel="0" collapsed="false">
      <c r="A11" s="0" t="n">
        <v>600</v>
      </c>
      <c r="B11" s="0" t="n">
        <v>2000</v>
      </c>
      <c r="C11" s="0" t="n">
        <v>334.939766856633</v>
      </c>
      <c r="D11" s="0" t="n">
        <v>0</v>
      </c>
    </row>
    <row r="12" customFormat="false" ht="13.5" hidden="false" customHeight="false" outlineLevel="0" collapsed="false">
      <c r="A12" s="0" t="n">
        <v>700</v>
      </c>
      <c r="B12" s="0" t="n">
        <v>2000</v>
      </c>
      <c r="C12" s="0" t="n">
        <v>339.048796880056</v>
      </c>
      <c r="D12" s="0" t="n">
        <v>0</v>
      </c>
    </row>
    <row r="13" customFormat="false" ht="13.5" hidden="false" customHeight="false" outlineLevel="0" collapsed="false">
      <c r="A13" s="0" t="n">
        <v>800</v>
      </c>
      <c r="B13" s="0" t="n">
        <v>2000</v>
      </c>
      <c r="C13" s="0" t="n">
        <v>350.509639327981</v>
      </c>
      <c r="D13" s="0" t="n">
        <v>0</v>
      </c>
    </row>
    <row r="14" customFormat="false" ht="13.5" hidden="false" customHeight="false" outlineLevel="0" collapsed="false">
      <c r="A14" s="0" t="n">
        <v>900</v>
      </c>
      <c r="B14" s="0" t="n">
        <v>2000</v>
      </c>
      <c r="C14" s="0" t="n">
        <v>338.416757085225</v>
      </c>
      <c r="D14" s="0" t="n">
        <v>0</v>
      </c>
    </row>
    <row r="15" customFormat="false" ht="13.5" hidden="false" customHeight="false" outlineLevel="0" collapsed="false">
      <c r="A15" s="0" t="n">
        <v>1000</v>
      </c>
      <c r="B15" s="0" t="n">
        <v>2000</v>
      </c>
      <c r="C15" s="0" t="n">
        <v>337.53995458061</v>
      </c>
      <c r="D15" s="0" t="n">
        <v>0</v>
      </c>
    </row>
    <row r="16" customFormat="false" ht="13.5" hidden="false" customHeight="false" outlineLevel="0" collapsed="false">
      <c r="A16" s="0" t="n">
        <v>1100</v>
      </c>
      <c r="B16" s="0" t="n">
        <v>2000</v>
      </c>
      <c r="C16" s="0" t="n">
        <v>340.858975953614</v>
      </c>
      <c r="D16" s="0" t="n">
        <v>0</v>
      </c>
    </row>
    <row r="17" customFormat="false" ht="13.5" hidden="false" customHeight="false" outlineLevel="0" collapsed="false">
      <c r="A17" s="0" t="n">
        <v>1200</v>
      </c>
      <c r="B17" s="0" t="n">
        <v>2000</v>
      </c>
      <c r="C17" s="0" t="n">
        <v>334.957829936616</v>
      </c>
      <c r="D17" s="0" t="n">
        <v>0</v>
      </c>
    </row>
    <row r="18" customFormat="false" ht="13.5" hidden="false" customHeight="false" outlineLevel="0" collapsed="false">
      <c r="A18" s="0" t="n">
        <v>1300</v>
      </c>
      <c r="B18" s="0" t="n">
        <v>2000</v>
      </c>
      <c r="C18" s="0" t="n">
        <v>337.559094369982</v>
      </c>
      <c r="D18" s="0" t="n">
        <v>0</v>
      </c>
    </row>
    <row r="19" customFormat="false" ht="13.5" hidden="false" customHeight="false" outlineLevel="0" collapsed="false">
      <c r="A19" s="0" t="n">
        <v>1400</v>
      </c>
      <c r="B19" s="0" t="n">
        <v>2000</v>
      </c>
      <c r="C19" s="0" t="n">
        <v>343.415589531926</v>
      </c>
      <c r="D19" s="0" t="n">
        <v>0</v>
      </c>
    </row>
    <row r="20" customFormat="false" ht="13.5" hidden="false" customHeight="false" outlineLevel="0" collapsed="false">
      <c r="A20" s="0" t="n">
        <v>1500</v>
      </c>
      <c r="B20" s="0" t="n">
        <v>2000</v>
      </c>
      <c r="C20" s="0" t="n">
        <v>345.518772812735</v>
      </c>
      <c r="D20" s="0" t="n">
        <v>0</v>
      </c>
    </row>
    <row r="21" customFormat="false" ht="13.5" hidden="false" customHeight="false" outlineLevel="0" collapsed="false">
      <c r="A21" s="0" t="n">
        <v>1600</v>
      </c>
      <c r="B21" s="0" t="n">
        <v>2000</v>
      </c>
      <c r="C21" s="0" t="n">
        <v>335.109693573363</v>
      </c>
      <c r="D21" s="0" t="n">
        <v>0</v>
      </c>
    </row>
    <row r="22" customFormat="false" ht="13.5" hidden="false" customHeight="false" outlineLevel="0" collapsed="false">
      <c r="A22" s="0" t="n">
        <v>1700</v>
      </c>
      <c r="B22" s="0" t="n">
        <v>2000</v>
      </c>
      <c r="C22" s="0" t="n">
        <v>339.580324347094</v>
      </c>
      <c r="D22" s="0" t="n">
        <v>0</v>
      </c>
    </row>
    <row r="23" customFormat="false" ht="13.5" hidden="false" customHeight="false" outlineLevel="0" collapsed="false">
      <c r="A23" s="0" t="n">
        <v>1800</v>
      </c>
      <c r="B23" s="0" t="n">
        <v>2000</v>
      </c>
      <c r="C23" s="0" t="n">
        <v>346.049954895303</v>
      </c>
      <c r="D23" s="0" t="n">
        <v>0</v>
      </c>
    </row>
    <row r="24" customFormat="false" ht="13.5" hidden="false" customHeight="false" outlineLevel="0" collapsed="false">
      <c r="A24" s="0" t="n">
        <v>1900</v>
      </c>
      <c r="B24" s="0" t="n">
        <v>2000</v>
      </c>
      <c r="C24" s="0" t="n">
        <v>342.776445950083</v>
      </c>
      <c r="D24" s="0" t="n">
        <v>0</v>
      </c>
    </row>
    <row r="25" customFormat="false" ht="13.5" hidden="false" customHeight="false" outlineLevel="0" collapsed="false">
      <c r="A25" s="0" t="n">
        <v>2000</v>
      </c>
      <c r="B25" s="0" t="n">
        <v>2000</v>
      </c>
      <c r="C25" s="0" t="n">
        <v>339.602592357608</v>
      </c>
      <c r="D25" s="0" t="n">
        <v>0</v>
      </c>
    </row>
    <row r="26" customFormat="false" ht="13.5" hidden="false" customHeight="false" outlineLevel="0" collapsed="false">
      <c r="A26" s="0" t="n">
        <v>2100</v>
      </c>
      <c r="B26" s="0" t="n">
        <v>2000</v>
      </c>
      <c r="C26" s="0" t="n">
        <v>338.274183694913</v>
      </c>
      <c r="D26" s="0" t="n">
        <v>0</v>
      </c>
    </row>
    <row r="27" customFormat="false" ht="13.5" hidden="false" customHeight="false" outlineLevel="0" collapsed="false">
      <c r="A27" s="0" t="n">
        <v>2200</v>
      </c>
      <c r="B27" s="0" t="n">
        <v>2000</v>
      </c>
      <c r="C27" s="0" t="n">
        <v>334.356647139293</v>
      </c>
      <c r="D27" s="0" t="n">
        <v>0</v>
      </c>
    </row>
    <row r="28" customFormat="false" ht="13.5" hidden="false" customHeight="false" outlineLevel="0" collapsed="false">
      <c r="A28" s="0" t="n">
        <v>2300</v>
      </c>
      <c r="B28" s="0" t="n">
        <v>2000</v>
      </c>
      <c r="C28" s="0" t="n">
        <v>332.371623872195</v>
      </c>
      <c r="D28" s="0" t="n">
        <v>0</v>
      </c>
    </row>
    <row r="29" customFormat="false" ht="13.5" hidden="false" customHeight="false" outlineLevel="0" collapsed="false">
      <c r="A29" s="0" t="n">
        <v>2400</v>
      </c>
      <c r="B29" s="0" t="n">
        <v>2000</v>
      </c>
      <c r="C29" s="0" t="n">
        <v>326.118824493343</v>
      </c>
      <c r="D29" s="0" t="n">
        <v>0</v>
      </c>
    </row>
    <row r="30" customFormat="false" ht="13.5" hidden="false" customHeight="false" outlineLevel="0" collapsed="false">
      <c r="A30" s="0" t="n">
        <v>2500</v>
      </c>
      <c r="B30" s="0" t="n">
        <v>2000</v>
      </c>
      <c r="C30" s="0" t="n">
        <v>326.361237664329</v>
      </c>
      <c r="D30" s="0" t="n">
        <v>0</v>
      </c>
    </row>
    <row r="31" customFormat="false" ht="13.5" hidden="false" customHeight="false" outlineLevel="0" collapsed="false">
      <c r="A31" s="0" t="n">
        <v>2600</v>
      </c>
      <c r="B31" s="0" t="n">
        <v>2000</v>
      </c>
      <c r="C31" s="0" t="n">
        <v>332.703581249192</v>
      </c>
      <c r="D31" s="0" t="n">
        <v>0</v>
      </c>
    </row>
    <row r="32" customFormat="false" ht="13.5" hidden="false" customHeight="false" outlineLevel="0" collapsed="false">
      <c r="A32" s="0" t="n">
        <v>2700</v>
      </c>
      <c r="B32" s="0" t="n">
        <v>2000</v>
      </c>
      <c r="C32" s="0" t="n">
        <v>345.34860556922</v>
      </c>
      <c r="D32" s="0" t="n">
        <v>0</v>
      </c>
    </row>
    <row r="33" customFormat="false" ht="13.5" hidden="false" customHeight="false" outlineLevel="0" collapsed="false">
      <c r="A33" s="0" t="n">
        <v>2800</v>
      </c>
      <c r="B33" s="0" t="n">
        <v>2000</v>
      </c>
      <c r="C33" s="0" t="n">
        <v>339.50694897398</v>
      </c>
      <c r="D33" s="0" t="n">
        <v>0</v>
      </c>
    </row>
    <row r="34" customFormat="false" ht="13.5" hidden="false" customHeight="false" outlineLevel="0" collapsed="false">
      <c r="A34" s="0" t="n">
        <v>2900</v>
      </c>
      <c r="B34" s="0" t="n">
        <v>2000</v>
      </c>
      <c r="C34" s="0" t="n">
        <v>338.977499406291</v>
      </c>
      <c r="D34" s="0" t="n">
        <v>0</v>
      </c>
    </row>
    <row r="35" customFormat="false" ht="13.5" hidden="false" customHeight="false" outlineLevel="0" collapsed="false">
      <c r="A35" s="0" t="n">
        <v>3000</v>
      </c>
      <c r="B35" s="0" t="n">
        <v>2000</v>
      </c>
      <c r="C35" s="0" t="n">
        <v>342.042625079148</v>
      </c>
      <c r="D35" s="0" t="n">
        <v>0</v>
      </c>
    </row>
    <row r="36" customFormat="false" ht="13.5" hidden="false" customHeight="false" outlineLevel="0" collapsed="false">
      <c r="A36" s="0" t="n">
        <v>3100</v>
      </c>
      <c r="B36" s="0" t="n">
        <v>2000</v>
      </c>
      <c r="C36" s="0" t="n">
        <v>334.488174872212</v>
      </c>
      <c r="D36" s="0" t="n">
        <v>0</v>
      </c>
    </row>
    <row r="37" customFormat="false" ht="13.5" hidden="false" customHeight="false" outlineLevel="0" collapsed="false">
      <c r="A37" s="0" t="n">
        <v>3200</v>
      </c>
      <c r="B37" s="0" t="n">
        <v>2000</v>
      </c>
      <c r="C37" s="0" t="n">
        <v>340.960802967368</v>
      </c>
      <c r="D37" s="0" t="n">
        <v>0</v>
      </c>
    </row>
    <row r="38" customFormat="false" ht="13.5" hidden="false" customHeight="false" outlineLevel="0" collapsed="false">
      <c r="A38" s="0" t="n">
        <v>3300</v>
      </c>
      <c r="B38" s="0" t="n">
        <v>2000</v>
      </c>
      <c r="C38" s="0" t="n">
        <v>335.483575145114</v>
      </c>
      <c r="D38" s="0" t="n">
        <v>0</v>
      </c>
    </row>
    <row r="39" customFormat="false" ht="13.5" hidden="false" customHeight="false" outlineLevel="0" collapsed="false">
      <c r="A39" s="0" t="n">
        <v>3400</v>
      </c>
      <c r="B39" s="0" t="n">
        <v>2000</v>
      </c>
      <c r="C39" s="0" t="n">
        <v>336.544417568789</v>
      </c>
      <c r="D39" s="0" t="n">
        <v>0</v>
      </c>
    </row>
    <row r="40" customFormat="false" ht="13.5" hidden="false" customHeight="false" outlineLevel="0" collapsed="false">
      <c r="A40" s="0" t="n">
        <v>3500</v>
      </c>
      <c r="B40" s="0" t="n">
        <v>2000</v>
      </c>
      <c r="C40" s="0" t="n">
        <v>338.696170643209</v>
      </c>
      <c r="D40" s="0" t="n">
        <v>0</v>
      </c>
    </row>
    <row r="41" customFormat="false" ht="13.5" hidden="false" customHeight="false" outlineLevel="0" collapsed="false">
      <c r="A41" s="0" t="n">
        <v>3600</v>
      </c>
      <c r="B41" s="0" t="n">
        <v>2000</v>
      </c>
      <c r="C41" s="0" t="n">
        <v>338.602846869992</v>
      </c>
      <c r="D41" s="0" t="n">
        <v>0</v>
      </c>
    </row>
    <row r="42" customFormat="false" ht="13.5" hidden="false" customHeight="false" outlineLevel="0" collapsed="false">
      <c r="A42" s="0" t="n">
        <v>3700</v>
      </c>
      <c r="B42" s="0" t="n">
        <v>2000</v>
      </c>
      <c r="C42" s="0" t="n">
        <v>335.794615641279</v>
      </c>
      <c r="D42" s="0" t="n">
        <v>0</v>
      </c>
    </row>
    <row r="43" customFormat="false" ht="13.5" hidden="false" customHeight="false" outlineLevel="0" collapsed="false">
      <c r="A43" s="0" t="n">
        <v>3800</v>
      </c>
      <c r="B43" s="0" t="n">
        <v>2000</v>
      </c>
      <c r="C43" s="0" t="n">
        <v>353.179045992307</v>
      </c>
      <c r="D43" s="0" t="n">
        <v>0</v>
      </c>
    </row>
    <row r="44" customFormat="false" ht="13.5" hidden="false" customHeight="false" outlineLevel="0" collapsed="false">
      <c r="A44" s="0" t="n">
        <v>3900</v>
      </c>
      <c r="B44" s="0" t="n">
        <v>2000</v>
      </c>
      <c r="C44" s="0" t="n">
        <v>344.073420070258</v>
      </c>
      <c r="D44" s="0" t="n">
        <v>0</v>
      </c>
    </row>
    <row r="45" customFormat="false" ht="13.5" hidden="false" customHeight="false" outlineLevel="0" collapsed="false">
      <c r="A45" s="0" t="n">
        <v>4000</v>
      </c>
      <c r="B45" s="0" t="n">
        <v>2000</v>
      </c>
      <c r="C45" s="0" t="n">
        <v>347.750541910545</v>
      </c>
      <c r="D45" s="0" t="n">
        <v>0</v>
      </c>
    </row>
    <row r="46" customFormat="false" ht="13.5" hidden="false" customHeight="false" outlineLevel="0" collapsed="false">
      <c r="A46" s="0" t="n">
        <v>4100</v>
      </c>
      <c r="B46" s="0" t="n">
        <v>2000</v>
      </c>
      <c r="C46" s="0" t="n">
        <v>344.804936049807</v>
      </c>
      <c r="D46" s="0" t="n">
        <v>0</v>
      </c>
    </row>
    <row r="47" customFormat="false" ht="13.5" hidden="false" customHeight="false" outlineLevel="0" collapsed="false">
      <c r="A47" s="0" t="n">
        <v>4200</v>
      </c>
      <c r="B47" s="0" t="n">
        <v>2000</v>
      </c>
      <c r="C47" s="0" t="n">
        <v>344.996924054448</v>
      </c>
      <c r="D47" s="0" t="n">
        <v>0</v>
      </c>
    </row>
    <row r="48" customFormat="false" ht="13.5" hidden="false" customHeight="false" outlineLevel="0" collapsed="false">
      <c r="A48" s="0" t="n">
        <v>4300</v>
      </c>
      <c r="B48" s="0" t="n">
        <v>2000</v>
      </c>
      <c r="C48" s="0" t="n">
        <v>329.048545586413</v>
      </c>
      <c r="D48" s="0" t="n">
        <v>0</v>
      </c>
    </row>
    <row r="49" customFormat="false" ht="13.5" hidden="false" customHeight="false" outlineLevel="0" collapsed="false">
      <c r="A49" s="0" t="n">
        <v>4400</v>
      </c>
      <c r="B49" s="0" t="n">
        <v>2000</v>
      </c>
      <c r="C49" s="0" t="n">
        <v>329.916842016745</v>
      </c>
      <c r="D49" s="0" t="n">
        <v>0</v>
      </c>
    </row>
    <row r="50" customFormat="false" ht="13.5" hidden="false" customHeight="false" outlineLevel="0" collapsed="false">
      <c r="A50" s="0" t="n">
        <v>4500</v>
      </c>
      <c r="B50" s="0" t="n">
        <v>2000</v>
      </c>
      <c r="C50" s="0" t="n">
        <v>344.624334956224</v>
      </c>
      <c r="D50" s="0" t="n">
        <v>0</v>
      </c>
    </row>
    <row r="51" customFormat="false" ht="13.5" hidden="false" customHeight="false" outlineLevel="0" collapsed="false">
      <c r="A51" s="0" t="n">
        <v>4600</v>
      </c>
      <c r="B51" s="0" t="n">
        <v>2000</v>
      </c>
      <c r="C51" s="0" t="n">
        <v>342.626982265128</v>
      </c>
      <c r="D51" s="0" t="n">
        <v>0</v>
      </c>
    </row>
    <row r="52" customFormat="false" ht="13.5" hidden="false" customHeight="false" outlineLevel="0" collapsed="false">
      <c r="A52" s="0" t="n">
        <v>4700</v>
      </c>
      <c r="B52" s="0" t="n">
        <v>2000</v>
      </c>
      <c r="C52" s="0" t="n">
        <v>339.768556102536</v>
      </c>
      <c r="D52" s="0" t="n">
        <v>0</v>
      </c>
    </row>
    <row r="53" customFormat="false" ht="13.5" hidden="false" customHeight="false" outlineLevel="0" collapsed="false">
      <c r="A53" s="0" t="n">
        <v>4800</v>
      </c>
      <c r="B53" s="0" t="n">
        <v>2000</v>
      </c>
      <c r="C53" s="0" t="n">
        <v>343.412779519348</v>
      </c>
      <c r="D53" s="0" t="n">
        <v>0</v>
      </c>
    </row>
    <row r="54" customFormat="false" ht="13.5" hidden="false" customHeight="false" outlineLevel="0" collapsed="false">
      <c r="A54" s="0" t="n">
        <v>4900</v>
      </c>
      <c r="B54" s="0" t="n">
        <v>2000</v>
      </c>
      <c r="C54" s="0" t="n">
        <v>334.368979575904</v>
      </c>
      <c r="D54" s="0" t="n">
        <v>0</v>
      </c>
    </row>
    <row r="55" customFormat="false" ht="13.5" hidden="false" customHeight="false" outlineLevel="0" collapsed="false">
      <c r="A55" s="0" t="n">
        <v>5000</v>
      </c>
      <c r="B55" s="0" t="n">
        <v>2000</v>
      </c>
      <c r="C55" s="0" t="n">
        <v>342.017874760324</v>
      </c>
      <c r="D55" s="0" t="n">
        <v>1</v>
      </c>
    </row>
    <row r="56" customFormat="false" ht="13.5" hidden="false" customHeight="false" outlineLevel="0" collapsed="false">
      <c r="A56" s="0" t="n">
        <v>5100</v>
      </c>
      <c r="B56" s="0" t="n">
        <v>2000</v>
      </c>
      <c r="C56" s="0" t="n">
        <v>339.574917248006</v>
      </c>
      <c r="D56" s="0" t="n">
        <v>11</v>
      </c>
    </row>
    <row r="57" customFormat="false" ht="13.5" hidden="false" customHeight="false" outlineLevel="0" collapsed="false">
      <c r="A57" s="0" t="n">
        <v>5200</v>
      </c>
      <c r="B57" s="0" t="n">
        <v>2000</v>
      </c>
      <c r="C57" s="0" t="n">
        <v>332.199952507839</v>
      </c>
      <c r="D57" s="0" t="n">
        <v>21</v>
      </c>
    </row>
    <row r="58" customFormat="false" ht="13.5" hidden="false" customHeight="false" outlineLevel="0" collapsed="false">
      <c r="A58" s="0" t="n">
        <v>5300</v>
      </c>
      <c r="B58" s="0" t="n">
        <v>2000</v>
      </c>
      <c r="C58" s="0" t="n">
        <v>349.469141752573</v>
      </c>
      <c r="D58" s="0" t="n">
        <v>31</v>
      </c>
    </row>
    <row r="59" customFormat="false" ht="13.5" hidden="false" customHeight="false" outlineLevel="0" collapsed="false">
      <c r="A59" s="0" t="n">
        <v>5400</v>
      </c>
      <c r="B59" s="0" t="n">
        <v>2000</v>
      </c>
      <c r="C59" s="0" t="n">
        <v>335.101232258289</v>
      </c>
      <c r="D59" s="0" t="n">
        <v>41</v>
      </c>
    </row>
    <row r="60" customFormat="false" ht="13.5" hidden="false" customHeight="false" outlineLevel="0" collapsed="false">
      <c r="A60" s="0" t="n">
        <v>5500</v>
      </c>
      <c r="B60" s="0" t="n">
        <v>2000</v>
      </c>
      <c r="C60" s="0" t="n">
        <v>333.563598839576</v>
      </c>
      <c r="D60" s="0" t="n">
        <v>51</v>
      </c>
    </row>
    <row r="61" customFormat="false" ht="13.5" hidden="false" customHeight="false" outlineLevel="0" collapsed="false">
      <c r="A61" s="0" t="n">
        <v>5600</v>
      </c>
      <c r="B61" s="0" t="n">
        <v>2000</v>
      </c>
      <c r="C61" s="0" t="n">
        <v>333.477923683086</v>
      </c>
      <c r="D61" s="0" t="n">
        <v>61</v>
      </c>
    </row>
    <row r="62" customFormat="false" ht="13.5" hidden="false" customHeight="false" outlineLevel="0" collapsed="false">
      <c r="A62" s="0" t="n">
        <v>5700</v>
      </c>
      <c r="B62" s="0" t="n">
        <v>2000</v>
      </c>
      <c r="C62" s="0" t="n">
        <v>343.316407946954</v>
      </c>
      <c r="D62" s="0" t="n">
        <v>71</v>
      </c>
    </row>
    <row r="63" customFormat="false" ht="13.5" hidden="false" customHeight="false" outlineLevel="0" collapsed="false">
      <c r="A63" s="0" t="n">
        <v>5800</v>
      </c>
      <c r="B63" s="0" t="n">
        <v>2000</v>
      </c>
      <c r="C63" s="0" t="n">
        <v>341.007298575108</v>
      </c>
      <c r="D63" s="0" t="n">
        <v>81</v>
      </c>
    </row>
    <row r="64" customFormat="false" ht="13.5" hidden="false" customHeight="false" outlineLevel="0" collapsed="false">
      <c r="A64" s="0" t="n">
        <v>5900</v>
      </c>
      <c r="B64" s="0" t="n">
        <v>2000</v>
      </c>
      <c r="C64" s="0" t="n">
        <v>352.040918584958</v>
      </c>
      <c r="D64" s="0" t="n">
        <v>91</v>
      </c>
    </row>
    <row r="65" customFormat="false" ht="13.5" hidden="false" customHeight="false" outlineLevel="0" collapsed="false">
      <c r="A65" s="0" t="n">
        <v>6000</v>
      </c>
      <c r="B65" s="0" t="n">
        <v>2000</v>
      </c>
      <c r="C65" s="0" t="n">
        <v>351.418685525354</v>
      </c>
      <c r="D65" s="0" t="n">
        <v>101</v>
      </c>
    </row>
    <row r="66" customFormat="false" ht="13.5" hidden="false" customHeight="false" outlineLevel="0" collapsed="false">
      <c r="A66" s="0" t="n">
        <v>6100</v>
      </c>
      <c r="B66" s="0" t="n">
        <v>2000</v>
      </c>
      <c r="C66" s="0" t="n">
        <v>340.800192804866</v>
      </c>
      <c r="D66" s="0" t="n">
        <v>111</v>
      </c>
    </row>
    <row r="67" customFormat="false" ht="13.5" hidden="false" customHeight="false" outlineLevel="0" collapsed="false">
      <c r="A67" s="0" t="n">
        <v>6200</v>
      </c>
      <c r="B67" s="0" t="n">
        <v>2000</v>
      </c>
      <c r="C67" s="0" t="n">
        <v>342.810019352231</v>
      </c>
      <c r="D67" s="0" t="n">
        <v>121</v>
      </c>
    </row>
    <row r="68" customFormat="false" ht="13.5" hidden="false" customHeight="false" outlineLevel="0" collapsed="false">
      <c r="A68" s="0" t="n">
        <v>6300</v>
      </c>
      <c r="B68" s="0" t="n">
        <v>2000</v>
      </c>
      <c r="C68" s="0" t="n">
        <v>347.952219673639</v>
      </c>
      <c r="D68" s="0" t="n">
        <v>131</v>
      </c>
    </row>
    <row r="69" customFormat="false" ht="13.5" hidden="false" customHeight="false" outlineLevel="0" collapsed="false">
      <c r="A69" s="0" t="n">
        <v>6400</v>
      </c>
      <c r="B69" s="0" t="n">
        <v>2000</v>
      </c>
      <c r="C69" s="0" t="n">
        <v>341.566956941961</v>
      </c>
      <c r="D69" s="0" t="n">
        <v>141</v>
      </c>
    </row>
    <row r="70" customFormat="false" ht="13.5" hidden="false" customHeight="false" outlineLevel="0" collapsed="false">
      <c r="A70" s="0" t="n">
        <v>6500</v>
      </c>
      <c r="B70" s="0" t="n">
        <v>2000</v>
      </c>
      <c r="C70" s="0" t="n">
        <v>338.839874613675</v>
      </c>
      <c r="D70" s="0" t="n">
        <v>151</v>
      </c>
    </row>
    <row r="71" customFormat="false" ht="13.5" hidden="false" customHeight="false" outlineLevel="0" collapsed="false">
      <c r="A71" s="0" t="n">
        <v>6600</v>
      </c>
      <c r="B71" s="0" t="n">
        <v>2000</v>
      </c>
      <c r="C71" s="0" t="n">
        <v>344.750518643621</v>
      </c>
      <c r="D71" s="0" t="n">
        <v>161</v>
      </c>
    </row>
    <row r="72" customFormat="false" ht="13.5" hidden="false" customHeight="false" outlineLevel="0" collapsed="false">
      <c r="A72" s="0" t="n">
        <v>6700</v>
      </c>
      <c r="B72" s="0" t="n">
        <v>2000</v>
      </c>
      <c r="C72" s="0" t="n">
        <v>326.977562819339</v>
      </c>
      <c r="D72" s="0" t="n">
        <v>171</v>
      </c>
    </row>
    <row r="73" customFormat="false" ht="13.5" hidden="false" customHeight="false" outlineLevel="0" collapsed="false">
      <c r="A73" s="0" t="n">
        <v>6800</v>
      </c>
      <c r="B73" s="0" t="n">
        <v>2000</v>
      </c>
      <c r="C73" s="0" t="n">
        <v>336.153406705013</v>
      </c>
      <c r="D73" s="0" t="n">
        <v>181</v>
      </c>
    </row>
    <row r="74" customFormat="false" ht="13.5" hidden="false" customHeight="false" outlineLevel="0" collapsed="false">
      <c r="A74" s="0" t="n">
        <v>6900</v>
      </c>
      <c r="B74" s="0" t="n">
        <v>2000</v>
      </c>
      <c r="C74" s="0" t="n">
        <v>346.70850597613</v>
      </c>
      <c r="D74" s="0" t="n">
        <v>191</v>
      </c>
    </row>
    <row r="75" customFormat="false" ht="13.5" hidden="false" customHeight="false" outlineLevel="0" collapsed="false">
      <c r="A75" s="0" t="n">
        <v>7000</v>
      </c>
      <c r="B75" s="0" t="n">
        <v>2000</v>
      </c>
      <c r="C75" s="0" t="n">
        <v>343.981056049659</v>
      </c>
      <c r="D75" s="0" t="n">
        <v>201</v>
      </c>
    </row>
    <row r="76" customFormat="false" ht="13.5" hidden="false" customHeight="false" outlineLevel="0" collapsed="false">
      <c r="A76" s="0" t="n">
        <v>7100</v>
      </c>
      <c r="B76" s="0" t="n">
        <v>2000</v>
      </c>
      <c r="C76" s="0" t="n">
        <v>344.127335716668</v>
      </c>
      <c r="D76" s="0" t="n">
        <v>211</v>
      </c>
    </row>
    <row r="77" customFormat="false" ht="13.5" hidden="false" customHeight="false" outlineLevel="0" collapsed="false">
      <c r="A77" s="0" t="n">
        <v>7200</v>
      </c>
      <c r="B77" s="0" t="n">
        <v>2000</v>
      </c>
      <c r="C77" s="0" t="n">
        <v>346.951732717151</v>
      </c>
      <c r="D77" s="0" t="n">
        <v>221</v>
      </c>
    </row>
    <row r="78" customFormat="false" ht="13.5" hidden="false" customHeight="false" outlineLevel="0" collapsed="false">
      <c r="A78" s="0" t="n">
        <v>7300</v>
      </c>
      <c r="B78" s="0" t="n">
        <v>2000</v>
      </c>
      <c r="C78" s="0" t="n">
        <v>332.932902752681</v>
      </c>
      <c r="D78" s="0" t="n">
        <v>231</v>
      </c>
    </row>
    <row r="79" customFormat="false" ht="13.5" hidden="false" customHeight="false" outlineLevel="0" collapsed="false">
      <c r="A79" s="0" t="n">
        <v>7400</v>
      </c>
      <c r="B79" s="0" t="n">
        <v>2000</v>
      </c>
      <c r="C79" s="0" t="n">
        <v>348.348994757113</v>
      </c>
      <c r="D79" s="0" t="n">
        <v>241</v>
      </c>
    </row>
    <row r="80" customFormat="false" ht="13.5" hidden="false" customHeight="false" outlineLevel="0" collapsed="false">
      <c r="A80" s="0" t="n">
        <v>7500</v>
      </c>
      <c r="B80" s="0" t="n">
        <v>2000</v>
      </c>
      <c r="C80" s="0" t="n">
        <v>343.809949365362</v>
      </c>
      <c r="D80" s="0" t="n">
        <v>251</v>
      </c>
    </row>
    <row r="81" customFormat="false" ht="13.5" hidden="false" customHeight="false" outlineLevel="0" collapsed="false">
      <c r="A81" s="0" t="n">
        <v>7600</v>
      </c>
      <c r="B81" s="0" t="n">
        <v>2000</v>
      </c>
      <c r="C81" s="0" t="n">
        <v>343.98727205886</v>
      </c>
      <c r="D81" s="0" t="n">
        <v>261</v>
      </c>
    </row>
    <row r="82" customFormat="false" ht="13.5" hidden="false" customHeight="false" outlineLevel="0" collapsed="false">
      <c r="A82" s="0" t="n">
        <v>7700</v>
      </c>
      <c r="B82" s="0" t="n">
        <v>2000</v>
      </c>
      <c r="C82" s="0" t="n">
        <v>347.212830865518</v>
      </c>
      <c r="D82" s="0" t="n">
        <v>271</v>
      </c>
    </row>
    <row r="83" customFormat="false" ht="13.5" hidden="false" customHeight="false" outlineLevel="0" collapsed="false">
      <c r="A83" s="0" t="n">
        <v>7800</v>
      </c>
      <c r="B83" s="0" t="n">
        <v>2000</v>
      </c>
      <c r="C83" s="0" t="n">
        <v>340.944125105283</v>
      </c>
      <c r="D83" s="0" t="n">
        <v>281</v>
      </c>
    </row>
    <row r="84" customFormat="false" ht="13.5" hidden="false" customHeight="false" outlineLevel="0" collapsed="false">
      <c r="A84" s="0" t="n">
        <v>7900</v>
      </c>
      <c r="B84" s="0" t="n">
        <v>2000</v>
      </c>
      <c r="C84" s="0" t="n">
        <v>342.525407979163</v>
      </c>
      <c r="D84" s="0" t="n">
        <v>291</v>
      </c>
    </row>
    <row r="85" customFormat="false" ht="13.5" hidden="false" customHeight="false" outlineLevel="0" collapsed="false">
      <c r="A85" s="0" t="n">
        <v>8000</v>
      </c>
      <c r="B85" s="0" t="n">
        <v>2000</v>
      </c>
      <c r="C85" s="0" t="n">
        <v>336.543132625613</v>
      </c>
      <c r="D85" s="0" t="n">
        <v>301</v>
      </c>
    </row>
    <row r="86" customFormat="false" ht="13.5" hidden="false" customHeight="false" outlineLevel="0" collapsed="false">
      <c r="A86" s="0" t="n">
        <v>8100</v>
      </c>
      <c r="B86" s="0" t="n">
        <v>2000</v>
      </c>
      <c r="C86" s="0" t="n">
        <v>350.004099584246</v>
      </c>
      <c r="D86" s="0" t="n">
        <v>311</v>
      </c>
    </row>
    <row r="87" customFormat="false" ht="13.5" hidden="false" customHeight="false" outlineLevel="0" collapsed="false">
      <c r="A87" s="0" t="n">
        <v>8200</v>
      </c>
      <c r="B87" s="0" t="n">
        <v>2000</v>
      </c>
      <c r="C87" s="0" t="n">
        <v>339.992115637149</v>
      </c>
      <c r="D87" s="0" t="n">
        <v>321</v>
      </c>
    </row>
    <row r="88" customFormat="false" ht="13.5" hidden="false" customHeight="false" outlineLevel="0" collapsed="false">
      <c r="A88" s="0" t="n">
        <v>8300</v>
      </c>
      <c r="B88" s="0" t="n">
        <v>2000</v>
      </c>
      <c r="C88" s="0" t="n">
        <v>341.791131840813</v>
      </c>
      <c r="D88" s="0" t="n">
        <v>331</v>
      </c>
    </row>
    <row r="89" customFormat="false" ht="13.5" hidden="false" customHeight="false" outlineLevel="0" collapsed="false">
      <c r="A89" s="0" t="n">
        <v>8400</v>
      </c>
      <c r="B89" s="0" t="n">
        <v>2000</v>
      </c>
      <c r="C89" s="0" t="n">
        <v>346.893263437143</v>
      </c>
      <c r="D89" s="0" t="n">
        <v>341</v>
      </c>
    </row>
    <row r="90" customFormat="false" ht="13.5" hidden="false" customHeight="false" outlineLevel="0" collapsed="false">
      <c r="A90" s="0" t="n">
        <v>8500</v>
      </c>
      <c r="B90" s="0" t="n">
        <v>2000</v>
      </c>
      <c r="C90" s="0" t="n">
        <v>336.967364722267</v>
      </c>
      <c r="D90" s="0" t="n">
        <v>351</v>
      </c>
    </row>
    <row r="91" customFormat="false" ht="13.5" hidden="false" customHeight="false" outlineLevel="0" collapsed="false">
      <c r="A91" s="0" t="n">
        <v>8600</v>
      </c>
      <c r="B91" s="0" t="n">
        <v>2000</v>
      </c>
      <c r="C91" s="0" t="n">
        <v>328.622153222398</v>
      </c>
      <c r="D91" s="0" t="n">
        <v>361</v>
      </c>
    </row>
    <row r="92" customFormat="false" ht="13.5" hidden="false" customHeight="false" outlineLevel="0" collapsed="false">
      <c r="A92" s="0" t="n">
        <v>8700</v>
      </c>
      <c r="B92" s="0" t="n">
        <v>2000</v>
      </c>
      <c r="C92" s="0" t="n">
        <v>332.558776617251</v>
      </c>
      <c r="D92" s="0" t="n">
        <v>371</v>
      </c>
    </row>
    <row r="93" customFormat="false" ht="13.5" hidden="false" customHeight="false" outlineLevel="0" collapsed="false">
      <c r="A93" s="0" t="n">
        <v>8800</v>
      </c>
      <c r="B93" s="0" t="n">
        <v>2000</v>
      </c>
      <c r="C93" s="0" t="n">
        <v>332.98584091418</v>
      </c>
      <c r="D93" s="0" t="n">
        <v>381</v>
      </c>
    </row>
    <row r="94" customFormat="false" ht="13.5" hidden="false" customHeight="false" outlineLevel="0" collapsed="false">
      <c r="A94" s="0" t="n">
        <v>8900</v>
      </c>
      <c r="B94" s="0" t="n">
        <v>2000</v>
      </c>
      <c r="C94" s="0" t="n">
        <v>336.125399230241</v>
      </c>
      <c r="D94" s="0" t="n">
        <v>391</v>
      </c>
    </row>
    <row r="95" customFormat="false" ht="13.5" hidden="false" customHeight="false" outlineLevel="0" collapsed="false">
      <c r="A95" s="0" t="n">
        <v>9000</v>
      </c>
      <c r="B95" s="0" t="n">
        <v>2000</v>
      </c>
      <c r="C95" s="0" t="n">
        <v>329.854680331123</v>
      </c>
      <c r="D95" s="0" t="n">
        <v>401</v>
      </c>
    </row>
    <row r="96" customFormat="false" ht="13.5" hidden="false" customHeight="false" outlineLevel="0" collapsed="false">
      <c r="A96" s="0" t="n">
        <v>9100</v>
      </c>
      <c r="B96" s="0" t="n">
        <v>2000</v>
      </c>
      <c r="C96" s="0" t="n">
        <v>340.595389880052</v>
      </c>
      <c r="D96" s="0" t="n">
        <v>411</v>
      </c>
    </row>
    <row r="97" customFormat="false" ht="13.5" hidden="false" customHeight="false" outlineLevel="0" collapsed="false">
      <c r="A97" s="0" t="n">
        <v>9200</v>
      </c>
      <c r="B97" s="0" t="n">
        <v>2000</v>
      </c>
      <c r="C97" s="0" t="n">
        <v>341.076834433069</v>
      </c>
      <c r="D97" s="0" t="n">
        <v>421</v>
      </c>
    </row>
    <row r="98" customFormat="false" ht="13.5" hidden="false" customHeight="false" outlineLevel="0" collapsed="false">
      <c r="A98" s="0" t="n">
        <v>9300</v>
      </c>
      <c r="B98" s="0" t="n">
        <v>2000</v>
      </c>
      <c r="C98" s="0" t="n">
        <v>336.308665741408</v>
      </c>
      <c r="D98" s="0" t="n">
        <v>431</v>
      </c>
    </row>
    <row r="99" customFormat="false" ht="13.5" hidden="false" customHeight="false" outlineLevel="0" collapsed="false">
      <c r="A99" s="0" t="n">
        <v>9400</v>
      </c>
      <c r="B99" s="0" t="n">
        <v>2000</v>
      </c>
      <c r="C99" s="0" t="n">
        <v>346.962812913156</v>
      </c>
      <c r="D99" s="0" t="n">
        <v>441</v>
      </c>
    </row>
    <row r="100" customFormat="false" ht="13.5" hidden="false" customHeight="false" outlineLevel="0" collapsed="false">
      <c r="A100" s="0" t="n">
        <v>9500</v>
      </c>
      <c r="B100" s="0" t="n">
        <v>2000</v>
      </c>
      <c r="C100" s="0" t="n">
        <v>343.129045372151</v>
      </c>
      <c r="D100" s="0" t="n">
        <v>451</v>
      </c>
    </row>
    <row r="101" customFormat="false" ht="13.5" hidden="false" customHeight="false" outlineLevel="0" collapsed="false">
      <c r="A101" s="0" t="n">
        <v>9600</v>
      </c>
      <c r="B101" s="0" t="n">
        <v>2000</v>
      </c>
      <c r="C101" s="0" t="n">
        <v>337.053035608684</v>
      </c>
      <c r="D101" s="0" t="n">
        <v>461</v>
      </c>
    </row>
    <row r="102" customFormat="false" ht="13.5" hidden="false" customHeight="false" outlineLevel="0" collapsed="false">
      <c r="A102" s="0" t="n">
        <v>9700</v>
      </c>
      <c r="B102" s="0" t="n">
        <v>2000</v>
      </c>
      <c r="C102" s="0" t="n">
        <v>338.132550958945</v>
      </c>
      <c r="D102" s="0" t="n">
        <v>471</v>
      </c>
    </row>
    <row r="103" customFormat="false" ht="13.5" hidden="false" customHeight="false" outlineLevel="0" collapsed="false">
      <c r="A103" s="0" t="n">
        <v>9800</v>
      </c>
      <c r="B103" s="0" t="n">
        <v>2000</v>
      </c>
      <c r="C103" s="0" t="n">
        <v>353.865677061416</v>
      </c>
      <c r="D103" s="0" t="n">
        <v>481</v>
      </c>
    </row>
    <row r="104" customFormat="false" ht="13.5" hidden="false" customHeight="false" outlineLevel="0" collapsed="false">
      <c r="A104" s="0" t="n">
        <v>9900</v>
      </c>
      <c r="B104" s="0" t="n">
        <v>2000</v>
      </c>
      <c r="C104" s="0" t="n">
        <v>342.325864240334</v>
      </c>
      <c r="D104" s="0" t="n">
        <v>491</v>
      </c>
    </row>
    <row r="105" customFormat="false" ht="13.5" hidden="false" customHeight="false" outlineLevel="0" collapsed="false">
      <c r="A105" s="0" t="n">
        <v>10000</v>
      </c>
      <c r="B105" s="0" t="n">
        <v>2000</v>
      </c>
      <c r="C105" s="0" t="n">
        <v>336.541751109927</v>
      </c>
      <c r="D105" s="0" t="n">
        <v>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5.21402950316011E+021</v>
      </c>
      <c r="C2" s="0" t="n">
        <v>5.21402950316011E+02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5.19640985222323E+021</v>
      </c>
      <c r="C3" s="0" t="n">
        <v>5.19640985222323E+021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5.15611932537858E+021</v>
      </c>
      <c r="C4" s="0" t="n">
        <v>5.15611932537858E+021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5.11404204338184E+021</v>
      </c>
      <c r="C5" s="0" t="n">
        <v>5.11404204338184E+021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5.07162698848706E+021</v>
      </c>
      <c r="C6" s="0" t="n">
        <v>5.07162698848706E+021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5.02030254697288E+021</v>
      </c>
      <c r="C7" s="0" t="n">
        <v>5.02030254697288E+021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4.96293126897824E+021</v>
      </c>
      <c r="C8" s="0" t="n">
        <v>4.96293126897824E+021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4.91006129093947E+021</v>
      </c>
      <c r="C9" s="0" t="n">
        <v>4.91006129093947E+021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4.87061402699756E+021</v>
      </c>
      <c r="C10" s="0" t="n">
        <v>4.87061402699756E+021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4.84381670889021E+021</v>
      </c>
      <c r="C11" s="0" t="n">
        <v>4.84381670889021E+021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4.81928657860298E+021</v>
      </c>
      <c r="C12" s="0" t="n">
        <v>4.81928657860298E+021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4.78551329797217E+021</v>
      </c>
      <c r="C13" s="0" t="n">
        <v>4.78551329797217E+02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4.73926747745029E+021</v>
      </c>
      <c r="C14" s="0" t="n">
        <v>4.73926747745029E+021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4.6893442422016E+021</v>
      </c>
      <c r="C15" s="0" t="n">
        <v>4.6893442422016E+021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4.6469562492304E+021</v>
      </c>
      <c r="C16" s="0" t="n">
        <v>4.6469562492304E+021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4.61452704413752E+021</v>
      </c>
      <c r="C17" s="0" t="n">
        <v>4.61452704413752E+021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4.58622929271154E+021</v>
      </c>
      <c r="C18" s="0" t="n">
        <v>4.58622929271154E+02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4.55284991341288E+021</v>
      </c>
      <c r="C19" s="0" t="n">
        <v>4.55284991341288E+021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4.5113018423662E+021</v>
      </c>
      <c r="C20" s="0" t="n">
        <v>4.5113018423662E+021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4.47531215678421E+021</v>
      </c>
      <c r="C21" s="0" t="n">
        <v>4.47531215678421E+021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4.46166259026621E+021</v>
      </c>
      <c r="C22" s="0" t="n">
        <v>4.46166259026621E+021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1.7188789198281</v>
      </c>
      <c r="C2" s="0" t="n">
        <v>1.718878919828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1.26075343240687</v>
      </c>
      <c r="C3" s="0" t="n">
        <v>1.26075343240687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0.481155885545637</v>
      </c>
      <c r="C4" s="0" t="n">
        <v>0.481155885545637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0.423772497237296</v>
      </c>
      <c r="C5" s="0" t="n">
        <v>0.423772497237296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0.29369062804217</v>
      </c>
      <c r="C6" s="0" t="n">
        <v>0.29369062804217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0.163715949068826</v>
      </c>
      <c r="C7" s="0" t="n">
        <v>0.163715949068826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0.682802819822352</v>
      </c>
      <c r="C8" s="0" t="n">
        <v>0.682802819822352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1.04944651436158</v>
      </c>
      <c r="C9" s="0" t="n">
        <v>1.04944651436158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0.603380650270256</v>
      </c>
      <c r="C10" s="0" t="n">
        <v>0.603380650270256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0.146895500528738</v>
      </c>
      <c r="C11" s="0" t="n">
        <v>0.146895500528738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0.16682012381273</v>
      </c>
      <c r="C12" s="0" t="n">
        <v>0.16682012381273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0.616041380037302</v>
      </c>
      <c r="C13" s="0" t="n">
        <v>0.61604138003730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1.36119001664412</v>
      </c>
      <c r="C14" s="0" t="n">
        <v>1.3611900166441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1.73453966593982</v>
      </c>
      <c r="C15" s="0" t="n">
        <v>1.7345396659398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1.59119345677048</v>
      </c>
      <c r="C16" s="0" t="n">
        <v>1.59119345677048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0.966703141010806</v>
      </c>
      <c r="C17" s="0" t="n">
        <v>0.966703141010806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0.0875562630477463</v>
      </c>
      <c r="C18" s="0" t="n">
        <v>0.08755626304774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0.437732673522769</v>
      </c>
      <c r="C19" s="0" t="n">
        <v>0.437732673522769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0.0983744781173055</v>
      </c>
      <c r="C20" s="0" t="n">
        <v>0.0983744781173055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0.443698169956296</v>
      </c>
      <c r="C21" s="0" t="n">
        <v>0.443698169956296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0.641648882680661</v>
      </c>
      <c r="C22" s="0" t="n">
        <v>0.641648882680661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2.374617660829</v>
      </c>
      <c r="C2" s="0" t="n">
        <v>22.374617660829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22.388673668213</v>
      </c>
      <c r="C3" s="0" t="n">
        <v>22.388673668213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22.439229597772</v>
      </c>
      <c r="C4" s="0" t="n">
        <v>22.439229597772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22.5027479899811</v>
      </c>
      <c r="C5" s="0" t="n">
        <v>22.5027479899811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22.5198840196636</v>
      </c>
      <c r="C6" s="0" t="n">
        <v>22.5198840196636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22.4822902030493</v>
      </c>
      <c r="C7" s="0" t="n">
        <v>22.4822902030493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22.4296982016502</v>
      </c>
      <c r="C8" s="0" t="n">
        <v>22.4296982016502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22.3976110390089</v>
      </c>
      <c r="C9" s="0" t="n">
        <v>22.3976110390089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22.4189096765768</v>
      </c>
      <c r="C10" s="0" t="n">
        <v>22.4189096765768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22.4962392865275</v>
      </c>
      <c r="C11" s="0" t="n">
        <v>22.4962392865275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22.5791172352644</v>
      </c>
      <c r="C12" s="0" t="n">
        <v>22.5791172352644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22.6192253765532</v>
      </c>
      <c r="C13" s="0" t="n">
        <v>22.61922537655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22.6152587428799</v>
      </c>
      <c r="C14" s="0" t="n">
        <v>22.6152587428799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22.5947942759025</v>
      </c>
      <c r="C15" s="0" t="n">
        <v>22.5947942759025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22.5827066062213</v>
      </c>
      <c r="C16" s="0" t="n">
        <v>22.5827066062213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22.5901518645881</v>
      </c>
      <c r="C17" s="0" t="n">
        <v>22.5901518645881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22.6190191175997</v>
      </c>
      <c r="C18" s="0" t="n">
        <v>22.61901911759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22.6585528448423</v>
      </c>
      <c r="C19" s="0" t="n">
        <v>22.6585528448423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22.6902029839865</v>
      </c>
      <c r="C20" s="0" t="n">
        <v>22.6902029839865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22.7073764938422</v>
      </c>
      <c r="C21" s="0" t="n">
        <v>22.7073764938422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22.7129073549638</v>
      </c>
      <c r="C22" s="0" t="n">
        <v>22.712907354963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伝宝　一樹</cp:lastModifiedBy>
  <dcterms:modified xsi:type="dcterms:W3CDTF">2010-11-27T11:48:17Z</dcterms:modified>
  <cp:revision>0</cp:revision>
  <dc:subject>DSMC_2D.xls Version 1.1.0</dc:subject>
  <dc:title>DSMC_2D.xls</dc:title>
</cp:coreProperties>
</file>