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25800</c:v>
                </c:pt>
                <c:pt idx="1">
                  <c:v>26699</c:v>
                </c:pt>
                <c:pt idx="2">
                  <c:v>27635</c:v>
                </c:pt>
                <c:pt idx="3">
                  <c:v>28539</c:v>
                </c:pt>
                <c:pt idx="4">
                  <c:v>29498</c:v>
                </c:pt>
                <c:pt idx="5">
                  <c:v>30492</c:v>
                </c:pt>
                <c:pt idx="6">
                  <c:v>31489</c:v>
                </c:pt>
                <c:pt idx="7">
                  <c:v>32472</c:v>
                </c:pt>
                <c:pt idx="8">
                  <c:v>33443</c:v>
                </c:pt>
                <c:pt idx="9">
                  <c:v>34408</c:v>
                </c:pt>
                <c:pt idx="10">
                  <c:v>35352</c:v>
                </c:pt>
                <c:pt idx="11">
                  <c:v>36304</c:v>
                </c:pt>
                <c:pt idx="12">
                  <c:v>37257</c:v>
                </c:pt>
                <c:pt idx="13">
                  <c:v>38196</c:v>
                </c:pt>
                <c:pt idx="14">
                  <c:v>39142</c:v>
                </c:pt>
                <c:pt idx="15">
                  <c:v>40041</c:v>
                </c:pt>
                <c:pt idx="16">
                  <c:v>40962</c:v>
                </c:pt>
                <c:pt idx="17">
                  <c:v>41776</c:v>
                </c:pt>
                <c:pt idx="18">
                  <c:v>42695</c:v>
                </c:pt>
                <c:pt idx="19">
                  <c:v>43566</c:v>
                </c:pt>
                <c:pt idx="20">
                  <c:v>44437</c:v>
                </c:pt>
                <c:pt idx="21">
                  <c:v>45177</c:v>
                </c:pt>
                <c:pt idx="22">
                  <c:v>45889</c:v>
                </c:pt>
                <c:pt idx="23">
                  <c:v>46615</c:v>
                </c:pt>
                <c:pt idx="24">
                  <c:v>47250</c:v>
                </c:pt>
                <c:pt idx="25">
                  <c:v>47813</c:v>
                </c:pt>
                <c:pt idx="26">
                  <c:v>48316</c:v>
                </c:pt>
                <c:pt idx="27">
                  <c:v>48780</c:v>
                </c:pt>
                <c:pt idx="28">
                  <c:v>49197</c:v>
                </c:pt>
                <c:pt idx="29">
                  <c:v>49614</c:v>
                </c:pt>
                <c:pt idx="30">
                  <c:v>50013</c:v>
                </c:pt>
                <c:pt idx="31">
                  <c:v>50400</c:v>
                </c:pt>
                <c:pt idx="32">
                  <c:v>50791</c:v>
                </c:pt>
                <c:pt idx="33">
                  <c:v>51126</c:v>
                </c:pt>
                <c:pt idx="34">
                  <c:v>51364</c:v>
                </c:pt>
                <c:pt idx="35">
                  <c:v>51637</c:v>
                </c:pt>
                <c:pt idx="36">
                  <c:v>51839</c:v>
                </c:pt>
                <c:pt idx="37">
                  <c:v>52053</c:v>
                </c:pt>
                <c:pt idx="38">
                  <c:v>52183</c:v>
                </c:pt>
                <c:pt idx="39">
                  <c:v>52376</c:v>
                </c:pt>
                <c:pt idx="40">
                  <c:v>52417</c:v>
                </c:pt>
                <c:pt idx="41">
                  <c:v>52499</c:v>
                </c:pt>
                <c:pt idx="42">
                  <c:v>52503</c:v>
                </c:pt>
                <c:pt idx="43">
                  <c:v>52520</c:v>
                </c:pt>
                <c:pt idx="44">
                  <c:v>52522</c:v>
                </c:pt>
                <c:pt idx="45">
                  <c:v>52476</c:v>
                </c:pt>
                <c:pt idx="46">
                  <c:v>52374</c:v>
                </c:pt>
                <c:pt idx="47">
                  <c:v>52365</c:v>
                </c:pt>
                <c:pt idx="48">
                  <c:v>52296</c:v>
                </c:pt>
                <c:pt idx="49">
                  <c:v>52254</c:v>
                </c:pt>
                <c:pt idx="50">
                  <c:v>52155</c:v>
                </c:pt>
                <c:pt idx="51">
                  <c:v>52115</c:v>
                </c:pt>
                <c:pt idx="52">
                  <c:v>52118</c:v>
                </c:pt>
                <c:pt idx="53">
                  <c:v>52070</c:v>
                </c:pt>
                <c:pt idx="54">
                  <c:v>52049</c:v>
                </c:pt>
                <c:pt idx="55">
                  <c:v>51995</c:v>
                </c:pt>
                <c:pt idx="56">
                  <c:v>51837</c:v>
                </c:pt>
                <c:pt idx="57">
                  <c:v>51776</c:v>
                </c:pt>
                <c:pt idx="58">
                  <c:v>51829</c:v>
                </c:pt>
                <c:pt idx="59">
                  <c:v>51771</c:v>
                </c:pt>
                <c:pt idx="60">
                  <c:v>51694</c:v>
                </c:pt>
                <c:pt idx="61">
                  <c:v>51663</c:v>
                </c:pt>
                <c:pt idx="62">
                  <c:v>51616</c:v>
                </c:pt>
                <c:pt idx="63">
                  <c:v>51652</c:v>
                </c:pt>
                <c:pt idx="64">
                  <c:v>51669</c:v>
                </c:pt>
                <c:pt idx="65">
                  <c:v>51755</c:v>
                </c:pt>
                <c:pt idx="66">
                  <c:v>51755</c:v>
                </c:pt>
                <c:pt idx="67">
                  <c:v>51782</c:v>
                </c:pt>
                <c:pt idx="68">
                  <c:v>51772</c:v>
                </c:pt>
                <c:pt idx="69">
                  <c:v>51734</c:v>
                </c:pt>
                <c:pt idx="70">
                  <c:v>51823</c:v>
                </c:pt>
                <c:pt idx="71">
                  <c:v>51801</c:v>
                </c:pt>
                <c:pt idx="72">
                  <c:v>51717</c:v>
                </c:pt>
                <c:pt idx="73">
                  <c:v>51712</c:v>
                </c:pt>
                <c:pt idx="74">
                  <c:v>51683</c:v>
                </c:pt>
                <c:pt idx="75">
                  <c:v>51638</c:v>
                </c:pt>
                <c:pt idx="76">
                  <c:v>51616</c:v>
                </c:pt>
                <c:pt idx="77">
                  <c:v>51603</c:v>
                </c:pt>
                <c:pt idx="78">
                  <c:v>51693</c:v>
                </c:pt>
                <c:pt idx="79">
                  <c:v>51660</c:v>
                </c:pt>
                <c:pt idx="80">
                  <c:v>51702</c:v>
                </c:pt>
                <c:pt idx="81">
                  <c:v>51763</c:v>
                </c:pt>
                <c:pt idx="82">
                  <c:v>51819</c:v>
                </c:pt>
                <c:pt idx="83">
                  <c:v>51820</c:v>
                </c:pt>
                <c:pt idx="84">
                  <c:v>51816</c:v>
                </c:pt>
                <c:pt idx="85">
                  <c:v>51828</c:v>
                </c:pt>
                <c:pt idx="86">
                  <c:v>51864</c:v>
                </c:pt>
                <c:pt idx="87">
                  <c:v>51907</c:v>
                </c:pt>
                <c:pt idx="88">
                  <c:v>51853</c:v>
                </c:pt>
                <c:pt idx="89">
                  <c:v>51907</c:v>
                </c:pt>
                <c:pt idx="90">
                  <c:v>51972</c:v>
                </c:pt>
                <c:pt idx="91">
                  <c:v>52048</c:v>
                </c:pt>
                <c:pt idx="92">
                  <c:v>52028</c:v>
                </c:pt>
                <c:pt idx="93">
                  <c:v>52038</c:v>
                </c:pt>
                <c:pt idx="94">
                  <c:v>52007</c:v>
                </c:pt>
                <c:pt idx="95">
                  <c:v>52012</c:v>
                </c:pt>
                <c:pt idx="96">
                  <c:v>51971</c:v>
                </c:pt>
                <c:pt idx="97">
                  <c:v>51960</c:v>
                </c:pt>
                <c:pt idx="98">
                  <c:v>51954</c:v>
                </c:pt>
                <c:pt idx="99">
                  <c:v>51960</c:v>
                </c:pt>
                <c:pt idx="100">
                  <c:v>52017</c:v>
                </c:pt>
                <c:pt idx="101">
                  <c:v>51938</c:v>
                </c:pt>
                <c:pt idx="102">
                  <c:v>51987</c:v>
                </c:pt>
                <c:pt idx="103">
                  <c:v>52069</c:v>
                </c:pt>
                <c:pt idx="104">
                  <c:v>52123</c:v>
                </c:pt>
                <c:pt idx="105">
                  <c:v>52175</c:v>
                </c:pt>
                <c:pt idx="106">
                  <c:v>52112</c:v>
                </c:pt>
                <c:pt idx="107">
                  <c:v>52055</c:v>
                </c:pt>
                <c:pt idx="108">
                  <c:v>52045</c:v>
                </c:pt>
                <c:pt idx="109">
                  <c:v>52024</c:v>
                </c:pt>
                <c:pt idx="110">
                  <c:v>52038</c:v>
                </c:pt>
                <c:pt idx="111">
                  <c:v>52036</c:v>
                </c:pt>
                <c:pt idx="112">
                  <c:v>52025</c:v>
                </c:pt>
                <c:pt idx="113">
                  <c:v>52075</c:v>
                </c:pt>
                <c:pt idx="114">
                  <c:v>52022</c:v>
                </c:pt>
                <c:pt idx="115">
                  <c:v>52092</c:v>
                </c:pt>
                <c:pt idx="116">
                  <c:v>52061</c:v>
                </c:pt>
                <c:pt idx="117">
                  <c:v>52107</c:v>
                </c:pt>
                <c:pt idx="118">
                  <c:v>52184</c:v>
                </c:pt>
                <c:pt idx="119">
                  <c:v>52076</c:v>
                </c:pt>
                <c:pt idx="120">
                  <c:v>52121</c:v>
                </c:pt>
                <c:pt idx="121">
                  <c:v>52119</c:v>
                </c:pt>
                <c:pt idx="122">
                  <c:v>52113</c:v>
                </c:pt>
                <c:pt idx="123">
                  <c:v>52123</c:v>
                </c:pt>
                <c:pt idx="124">
                  <c:v>52124</c:v>
                </c:pt>
                <c:pt idx="125">
                  <c:v>52175</c:v>
                </c:pt>
                <c:pt idx="126">
                  <c:v>52199</c:v>
                </c:pt>
                <c:pt idx="127">
                  <c:v>52174</c:v>
                </c:pt>
                <c:pt idx="128">
                  <c:v>52179</c:v>
                </c:pt>
                <c:pt idx="129">
                  <c:v>52157</c:v>
                </c:pt>
                <c:pt idx="130">
                  <c:v>52173</c:v>
                </c:pt>
                <c:pt idx="131">
                  <c:v>52133</c:v>
                </c:pt>
                <c:pt idx="132">
                  <c:v>52118</c:v>
                </c:pt>
                <c:pt idx="133">
                  <c:v>52044</c:v>
                </c:pt>
                <c:pt idx="134">
                  <c:v>52087</c:v>
                </c:pt>
                <c:pt idx="135">
                  <c:v>52092</c:v>
                </c:pt>
                <c:pt idx="136">
                  <c:v>52098</c:v>
                </c:pt>
                <c:pt idx="137">
                  <c:v>52135</c:v>
                </c:pt>
                <c:pt idx="138">
                  <c:v>52197</c:v>
                </c:pt>
                <c:pt idx="139">
                  <c:v>52198</c:v>
                </c:pt>
                <c:pt idx="140">
                  <c:v>52219</c:v>
                </c:pt>
                <c:pt idx="141">
                  <c:v>52282</c:v>
                </c:pt>
                <c:pt idx="142">
                  <c:v>52222</c:v>
                </c:pt>
                <c:pt idx="143">
                  <c:v>52141</c:v>
                </c:pt>
                <c:pt idx="144">
                  <c:v>52087</c:v>
                </c:pt>
                <c:pt idx="145">
                  <c:v>52199</c:v>
                </c:pt>
                <c:pt idx="146">
                  <c:v>52223</c:v>
                </c:pt>
                <c:pt idx="147">
                  <c:v>52204</c:v>
                </c:pt>
                <c:pt idx="148">
                  <c:v>52181</c:v>
                </c:pt>
                <c:pt idx="149">
                  <c:v>52200</c:v>
                </c:pt>
                <c:pt idx="150">
                  <c:v>52217</c:v>
                </c:pt>
                <c:pt idx="151">
                  <c:v>52265</c:v>
                </c:pt>
                <c:pt idx="152">
                  <c:v>52203</c:v>
                </c:pt>
                <c:pt idx="153">
                  <c:v>52139</c:v>
                </c:pt>
                <c:pt idx="154">
                  <c:v>52115</c:v>
                </c:pt>
                <c:pt idx="155">
                  <c:v>52142</c:v>
                </c:pt>
                <c:pt idx="156">
                  <c:v>52234</c:v>
                </c:pt>
                <c:pt idx="157">
                  <c:v>52230</c:v>
                </c:pt>
                <c:pt idx="158">
                  <c:v>52256</c:v>
                </c:pt>
                <c:pt idx="159">
                  <c:v>52191</c:v>
                </c:pt>
                <c:pt idx="160">
                  <c:v>52137</c:v>
                </c:pt>
                <c:pt idx="161">
                  <c:v>52161</c:v>
                </c:pt>
                <c:pt idx="162">
                  <c:v>52166</c:v>
                </c:pt>
                <c:pt idx="163">
                  <c:v>52157</c:v>
                </c:pt>
                <c:pt idx="164">
                  <c:v>52231</c:v>
                </c:pt>
                <c:pt idx="165">
                  <c:v>52212</c:v>
                </c:pt>
                <c:pt idx="166">
                  <c:v>52320</c:v>
                </c:pt>
                <c:pt idx="167">
                  <c:v>52327</c:v>
                </c:pt>
                <c:pt idx="168">
                  <c:v>52294</c:v>
                </c:pt>
                <c:pt idx="169">
                  <c:v>52283</c:v>
                </c:pt>
                <c:pt idx="170">
                  <c:v>52295</c:v>
                </c:pt>
                <c:pt idx="171">
                  <c:v>52372</c:v>
                </c:pt>
                <c:pt idx="172">
                  <c:v>52317</c:v>
                </c:pt>
                <c:pt idx="173">
                  <c:v>52293</c:v>
                </c:pt>
                <c:pt idx="174">
                  <c:v>52224</c:v>
                </c:pt>
                <c:pt idx="175">
                  <c:v>52174</c:v>
                </c:pt>
                <c:pt idx="176">
                  <c:v>52128</c:v>
                </c:pt>
                <c:pt idx="177">
                  <c:v>52103</c:v>
                </c:pt>
                <c:pt idx="178">
                  <c:v>52091</c:v>
                </c:pt>
                <c:pt idx="179">
                  <c:v>52121</c:v>
                </c:pt>
                <c:pt idx="180">
                  <c:v>52172</c:v>
                </c:pt>
                <c:pt idx="181">
                  <c:v>52205</c:v>
                </c:pt>
                <c:pt idx="182">
                  <c:v>52191</c:v>
                </c:pt>
                <c:pt idx="183">
                  <c:v>52191</c:v>
                </c:pt>
                <c:pt idx="184">
                  <c:v>52204</c:v>
                </c:pt>
                <c:pt idx="185">
                  <c:v>52185</c:v>
                </c:pt>
                <c:pt idx="186">
                  <c:v>52187</c:v>
                </c:pt>
                <c:pt idx="187">
                  <c:v>52130</c:v>
                </c:pt>
                <c:pt idx="188">
                  <c:v>52179</c:v>
                </c:pt>
                <c:pt idx="189">
                  <c:v>52129</c:v>
                </c:pt>
                <c:pt idx="190">
                  <c:v>52158</c:v>
                </c:pt>
                <c:pt idx="191">
                  <c:v>52148</c:v>
                </c:pt>
                <c:pt idx="192">
                  <c:v>52180</c:v>
                </c:pt>
                <c:pt idx="193">
                  <c:v>52142</c:v>
                </c:pt>
                <c:pt idx="194">
                  <c:v>52084</c:v>
                </c:pt>
                <c:pt idx="195">
                  <c:v>52105</c:v>
                </c:pt>
                <c:pt idx="196">
                  <c:v>52199</c:v>
                </c:pt>
                <c:pt idx="197">
                  <c:v>52246</c:v>
                </c:pt>
                <c:pt idx="198">
                  <c:v>52275</c:v>
                </c:pt>
                <c:pt idx="199">
                  <c:v>52144</c:v>
                </c:pt>
                <c:pt idx="200">
                  <c:v>52140</c:v>
                </c:pt>
                <c:pt idx="201">
                  <c:v>52129</c:v>
                </c:pt>
                <c:pt idx="202">
                  <c:v>52075</c:v>
                </c:pt>
                <c:pt idx="203">
                  <c:v>52172</c:v>
                </c:pt>
                <c:pt idx="204">
                  <c:v>52137</c:v>
                </c:pt>
                <c:pt idx="205">
                  <c:v>52161</c:v>
                </c:pt>
                <c:pt idx="206">
                  <c:v>52207</c:v>
                </c:pt>
                <c:pt idx="207">
                  <c:v>52168</c:v>
                </c:pt>
                <c:pt idx="208">
                  <c:v>52193</c:v>
                </c:pt>
                <c:pt idx="209">
                  <c:v>52266</c:v>
                </c:pt>
                <c:pt idx="210">
                  <c:v>52290</c:v>
                </c:pt>
                <c:pt idx="211">
                  <c:v>52229</c:v>
                </c:pt>
                <c:pt idx="212">
                  <c:v>52204</c:v>
                </c:pt>
                <c:pt idx="213">
                  <c:v>52250</c:v>
                </c:pt>
                <c:pt idx="214">
                  <c:v>52331</c:v>
                </c:pt>
                <c:pt idx="215">
                  <c:v>52334</c:v>
                </c:pt>
                <c:pt idx="216">
                  <c:v>52323</c:v>
                </c:pt>
                <c:pt idx="217">
                  <c:v>52333</c:v>
                </c:pt>
                <c:pt idx="218">
                  <c:v>52382</c:v>
                </c:pt>
                <c:pt idx="219">
                  <c:v>52310</c:v>
                </c:pt>
                <c:pt idx="220">
                  <c:v>52290</c:v>
                </c:pt>
                <c:pt idx="221">
                  <c:v>52276</c:v>
                </c:pt>
                <c:pt idx="222">
                  <c:v>52243</c:v>
                </c:pt>
                <c:pt idx="223">
                  <c:v>52234</c:v>
                </c:pt>
                <c:pt idx="224">
                  <c:v>52226</c:v>
                </c:pt>
                <c:pt idx="225">
                  <c:v>52215</c:v>
                </c:pt>
                <c:pt idx="226">
                  <c:v>52284</c:v>
                </c:pt>
                <c:pt idx="227">
                  <c:v>52315</c:v>
                </c:pt>
                <c:pt idx="228">
                  <c:v>52285</c:v>
                </c:pt>
                <c:pt idx="229">
                  <c:v>52300</c:v>
                </c:pt>
                <c:pt idx="230">
                  <c:v>52286</c:v>
                </c:pt>
                <c:pt idx="231">
                  <c:v>52329</c:v>
                </c:pt>
                <c:pt idx="232">
                  <c:v>52357</c:v>
                </c:pt>
                <c:pt idx="233">
                  <c:v>52311</c:v>
                </c:pt>
                <c:pt idx="234">
                  <c:v>52348</c:v>
                </c:pt>
                <c:pt idx="235">
                  <c:v>52272</c:v>
                </c:pt>
                <c:pt idx="236">
                  <c:v>52269</c:v>
                </c:pt>
                <c:pt idx="237">
                  <c:v>52273</c:v>
                </c:pt>
                <c:pt idx="238">
                  <c:v>52296</c:v>
                </c:pt>
                <c:pt idx="239">
                  <c:v>52334</c:v>
                </c:pt>
                <c:pt idx="240">
                  <c:v>52363</c:v>
                </c:pt>
                <c:pt idx="241">
                  <c:v>52361</c:v>
                </c:pt>
                <c:pt idx="242">
                  <c:v>52430</c:v>
                </c:pt>
                <c:pt idx="243">
                  <c:v>52396</c:v>
                </c:pt>
                <c:pt idx="244">
                  <c:v>52307</c:v>
                </c:pt>
                <c:pt idx="245">
                  <c:v>52269</c:v>
                </c:pt>
                <c:pt idx="246">
                  <c:v>52244</c:v>
                </c:pt>
                <c:pt idx="247">
                  <c:v>52239</c:v>
                </c:pt>
                <c:pt idx="248">
                  <c:v>52196</c:v>
                </c:pt>
                <c:pt idx="249">
                  <c:v>52129</c:v>
                </c:pt>
                <c:pt idx="250">
                  <c:v>52087</c:v>
                </c:pt>
                <c:pt idx="251">
                  <c:v>52150</c:v>
                </c:pt>
                <c:pt idx="252">
                  <c:v>52142</c:v>
                </c:pt>
                <c:pt idx="253">
                  <c:v>52159</c:v>
                </c:pt>
                <c:pt idx="254">
                  <c:v>52190</c:v>
                </c:pt>
                <c:pt idx="255">
                  <c:v>52288</c:v>
                </c:pt>
                <c:pt idx="256">
                  <c:v>52282</c:v>
                </c:pt>
                <c:pt idx="257">
                  <c:v>52262</c:v>
                </c:pt>
                <c:pt idx="258">
                  <c:v>52274</c:v>
                </c:pt>
                <c:pt idx="259">
                  <c:v>52346</c:v>
                </c:pt>
                <c:pt idx="260">
                  <c:v>52364</c:v>
                </c:pt>
                <c:pt idx="261">
                  <c:v>52377</c:v>
                </c:pt>
                <c:pt idx="262">
                  <c:v>52325</c:v>
                </c:pt>
                <c:pt idx="263">
                  <c:v>52373</c:v>
                </c:pt>
                <c:pt idx="264">
                  <c:v>52357</c:v>
                </c:pt>
                <c:pt idx="265">
                  <c:v>52333</c:v>
                </c:pt>
                <c:pt idx="266">
                  <c:v>52302</c:v>
                </c:pt>
                <c:pt idx="267">
                  <c:v>52245</c:v>
                </c:pt>
                <c:pt idx="268">
                  <c:v>52254</c:v>
                </c:pt>
                <c:pt idx="269">
                  <c:v>52277</c:v>
                </c:pt>
                <c:pt idx="270">
                  <c:v>52229</c:v>
                </c:pt>
                <c:pt idx="271">
                  <c:v>52218</c:v>
                </c:pt>
                <c:pt idx="272">
                  <c:v>52228</c:v>
                </c:pt>
                <c:pt idx="273">
                  <c:v>52257</c:v>
                </c:pt>
                <c:pt idx="274">
                  <c:v>52297</c:v>
                </c:pt>
                <c:pt idx="275">
                  <c:v>52361</c:v>
                </c:pt>
                <c:pt idx="276">
                  <c:v>52371</c:v>
                </c:pt>
                <c:pt idx="277">
                  <c:v>52412</c:v>
                </c:pt>
                <c:pt idx="278">
                  <c:v>52317</c:v>
                </c:pt>
                <c:pt idx="279">
                  <c:v>52312</c:v>
                </c:pt>
                <c:pt idx="280">
                  <c:v>52311</c:v>
                </c:pt>
                <c:pt idx="281">
                  <c:v>52340</c:v>
                </c:pt>
                <c:pt idx="282">
                  <c:v>52325</c:v>
                </c:pt>
                <c:pt idx="283">
                  <c:v>52355</c:v>
                </c:pt>
                <c:pt idx="284">
                  <c:v>52333</c:v>
                </c:pt>
                <c:pt idx="285">
                  <c:v>52311</c:v>
                </c:pt>
                <c:pt idx="286">
                  <c:v>52388</c:v>
                </c:pt>
                <c:pt idx="287">
                  <c:v>52359</c:v>
                </c:pt>
                <c:pt idx="288">
                  <c:v>52347</c:v>
                </c:pt>
                <c:pt idx="289">
                  <c:v>52266</c:v>
                </c:pt>
                <c:pt idx="290">
                  <c:v>52222</c:v>
                </c:pt>
                <c:pt idx="291">
                  <c:v>52170</c:v>
                </c:pt>
                <c:pt idx="292">
                  <c:v>52199</c:v>
                </c:pt>
                <c:pt idx="293">
                  <c:v>52222</c:v>
                </c:pt>
                <c:pt idx="294">
                  <c:v>52230</c:v>
                </c:pt>
                <c:pt idx="295">
                  <c:v>52252</c:v>
                </c:pt>
                <c:pt idx="296">
                  <c:v>52332</c:v>
                </c:pt>
                <c:pt idx="297">
                  <c:v>52340</c:v>
                </c:pt>
                <c:pt idx="298">
                  <c:v>52385</c:v>
                </c:pt>
                <c:pt idx="299">
                  <c:v>52406</c:v>
                </c:pt>
                <c:pt idx="300">
                  <c:v>52386</c:v>
                </c:pt>
              </c:numCache>
            </c:numRef>
          </c:yVal>
          <c:smooth val="0"/>
        </c:ser>
        <c:axId val="50019635"/>
        <c:axId val="59277686"/>
      </c:scatterChart>
      <c:valAx>
        <c:axId val="5001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7686"/>
        <c:crossesAt val="0"/>
        <c:crossBetween val="midCat"/>
      </c:valAx>
      <c:valAx>
        <c:axId val="59277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96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894.426321231265</c:v>
                </c:pt>
                <c:pt idx="1">
                  <c:v>933.695607911632</c:v>
                </c:pt>
                <c:pt idx="2">
                  <c:v>971.253183729077</c:v>
                </c:pt>
                <c:pt idx="3">
                  <c:v>1004.81336708972</c:v>
                </c:pt>
                <c:pt idx="4">
                  <c:v>1037.9894189694</c:v>
                </c:pt>
                <c:pt idx="5">
                  <c:v>1066.8711296267</c:v>
                </c:pt>
                <c:pt idx="6">
                  <c:v>1094.78939792834</c:v>
                </c:pt>
                <c:pt idx="7">
                  <c:v>1119.44008926565</c:v>
                </c:pt>
                <c:pt idx="8">
                  <c:v>1142.5009084045</c:v>
                </c:pt>
                <c:pt idx="9">
                  <c:v>1165.09477173987</c:v>
                </c:pt>
                <c:pt idx="10">
                  <c:v>1183.10554169095</c:v>
                </c:pt>
                <c:pt idx="11">
                  <c:v>1199.01072846593</c:v>
                </c:pt>
                <c:pt idx="12">
                  <c:v>1210.17621561594</c:v>
                </c:pt>
                <c:pt idx="13">
                  <c:v>1217.64011707817</c:v>
                </c:pt>
                <c:pt idx="14">
                  <c:v>1222.58427928655</c:v>
                </c:pt>
                <c:pt idx="15">
                  <c:v>1225.38777803296</c:v>
                </c:pt>
                <c:pt idx="16">
                  <c:v>1224.38562486906</c:v>
                </c:pt>
                <c:pt idx="17">
                  <c:v>1224.38281744815</c:v>
                </c:pt>
                <c:pt idx="18">
                  <c:v>1223.30521294019</c:v>
                </c:pt>
                <c:pt idx="19">
                  <c:v>1225.45801810759</c:v>
                </c:pt>
                <c:pt idx="20">
                  <c:v>1227.75175494947</c:v>
                </c:pt>
                <c:pt idx="21">
                  <c:v>1228.12464041041</c:v>
                </c:pt>
                <c:pt idx="22">
                  <c:v>1226.33364115047</c:v>
                </c:pt>
                <c:pt idx="23">
                  <c:v>1224.15611523676</c:v>
                </c:pt>
                <c:pt idx="24">
                  <c:v>1223.0693244344</c:v>
                </c:pt>
                <c:pt idx="25">
                  <c:v>1222.27267578293</c:v>
                </c:pt>
                <c:pt idx="26">
                  <c:v>1220.75294826155</c:v>
                </c:pt>
                <c:pt idx="27">
                  <c:v>1220.98465211004</c:v>
                </c:pt>
                <c:pt idx="28">
                  <c:v>1219.23249968339</c:v>
                </c:pt>
                <c:pt idx="29">
                  <c:v>1217.72174544882</c:v>
                </c:pt>
                <c:pt idx="30">
                  <c:v>1218.66295635332</c:v>
                </c:pt>
                <c:pt idx="31">
                  <c:v>1218.81603787137</c:v>
                </c:pt>
                <c:pt idx="32">
                  <c:v>1218.3441551394</c:v>
                </c:pt>
                <c:pt idx="33">
                  <c:v>1216.7182340733</c:v>
                </c:pt>
                <c:pt idx="34">
                  <c:v>1215.64309936262</c:v>
                </c:pt>
                <c:pt idx="35">
                  <c:v>1214.75700538393</c:v>
                </c:pt>
                <c:pt idx="36">
                  <c:v>1212.79294269523</c:v>
                </c:pt>
                <c:pt idx="37">
                  <c:v>1212.00310848511</c:v>
                </c:pt>
                <c:pt idx="38">
                  <c:v>1211.39948893357</c:v>
                </c:pt>
                <c:pt idx="39">
                  <c:v>1211.38691558973</c:v>
                </c:pt>
                <c:pt idx="40">
                  <c:v>1210.3478713352</c:v>
                </c:pt>
                <c:pt idx="41">
                  <c:v>1210.50934094284</c:v>
                </c:pt>
                <c:pt idx="42">
                  <c:v>1209.8129873268</c:v>
                </c:pt>
                <c:pt idx="43">
                  <c:v>1210.56343707851</c:v>
                </c:pt>
                <c:pt idx="44">
                  <c:v>1211.50829512537</c:v>
                </c:pt>
                <c:pt idx="45">
                  <c:v>1212.52311539545</c:v>
                </c:pt>
                <c:pt idx="46">
                  <c:v>1212.07693216687</c:v>
                </c:pt>
                <c:pt idx="47">
                  <c:v>1212.65155105695</c:v>
                </c:pt>
                <c:pt idx="48">
                  <c:v>1213.2928291285</c:v>
                </c:pt>
                <c:pt idx="49">
                  <c:v>1211.84647740041</c:v>
                </c:pt>
                <c:pt idx="50">
                  <c:v>1212.48178048675</c:v>
                </c:pt>
                <c:pt idx="51">
                  <c:v>1212.37148096945</c:v>
                </c:pt>
                <c:pt idx="52">
                  <c:v>1215.48566952194</c:v>
                </c:pt>
                <c:pt idx="53">
                  <c:v>1215.33259600813</c:v>
                </c:pt>
                <c:pt idx="54">
                  <c:v>1215.7912777558</c:v>
                </c:pt>
                <c:pt idx="55">
                  <c:v>1216.27713102211</c:v>
                </c:pt>
                <c:pt idx="56">
                  <c:v>1214.20157068354</c:v>
                </c:pt>
                <c:pt idx="57">
                  <c:v>1213.97731660142</c:v>
                </c:pt>
                <c:pt idx="58">
                  <c:v>1214.89827111897</c:v>
                </c:pt>
                <c:pt idx="59">
                  <c:v>1214.11044429026</c:v>
                </c:pt>
                <c:pt idx="60">
                  <c:v>1211.67522457507</c:v>
                </c:pt>
                <c:pt idx="61">
                  <c:v>1213.27668816327</c:v>
                </c:pt>
                <c:pt idx="62">
                  <c:v>1212.13300502057</c:v>
                </c:pt>
                <c:pt idx="63">
                  <c:v>1212.7752513075</c:v>
                </c:pt>
                <c:pt idx="64">
                  <c:v>1214.01328245409</c:v>
                </c:pt>
                <c:pt idx="65">
                  <c:v>1216.59451403142</c:v>
                </c:pt>
                <c:pt idx="66">
                  <c:v>1216.63124633664</c:v>
                </c:pt>
                <c:pt idx="67">
                  <c:v>1216.49823027709</c:v>
                </c:pt>
                <c:pt idx="68">
                  <c:v>1215.86281164483</c:v>
                </c:pt>
                <c:pt idx="69">
                  <c:v>1215.26265857237</c:v>
                </c:pt>
                <c:pt idx="70">
                  <c:v>1214.86912705594</c:v>
                </c:pt>
                <c:pt idx="71">
                  <c:v>1214.25428074635</c:v>
                </c:pt>
                <c:pt idx="72">
                  <c:v>1213.3599109892</c:v>
                </c:pt>
                <c:pt idx="73">
                  <c:v>1212.9693761017</c:v>
                </c:pt>
                <c:pt idx="74">
                  <c:v>1211.94585871852</c:v>
                </c:pt>
                <c:pt idx="75">
                  <c:v>1212.06581861243</c:v>
                </c:pt>
                <c:pt idx="76">
                  <c:v>1211.62861642322</c:v>
                </c:pt>
                <c:pt idx="77">
                  <c:v>1210.31142060707</c:v>
                </c:pt>
                <c:pt idx="78">
                  <c:v>1209.52771533642</c:v>
                </c:pt>
                <c:pt idx="79">
                  <c:v>1206.78940535616</c:v>
                </c:pt>
                <c:pt idx="80">
                  <c:v>1207.49851720009</c:v>
                </c:pt>
                <c:pt idx="81">
                  <c:v>1207.94989844139</c:v>
                </c:pt>
                <c:pt idx="82">
                  <c:v>1210.63939532421</c:v>
                </c:pt>
                <c:pt idx="83">
                  <c:v>1210.13406464256</c:v>
                </c:pt>
                <c:pt idx="84">
                  <c:v>1210.09648060957</c:v>
                </c:pt>
                <c:pt idx="85">
                  <c:v>1210.06710671453</c:v>
                </c:pt>
                <c:pt idx="86">
                  <c:v>1208.6870658951</c:v>
                </c:pt>
                <c:pt idx="87">
                  <c:v>1207.6750287505</c:v>
                </c:pt>
                <c:pt idx="88">
                  <c:v>1206.27270829915</c:v>
                </c:pt>
                <c:pt idx="89">
                  <c:v>1206.81829351161</c:v>
                </c:pt>
                <c:pt idx="90">
                  <c:v>1208.36270707244</c:v>
                </c:pt>
                <c:pt idx="91">
                  <c:v>1208.77321806594</c:v>
                </c:pt>
                <c:pt idx="92">
                  <c:v>1206.99736707331</c:v>
                </c:pt>
                <c:pt idx="93">
                  <c:v>1209.76083648752</c:v>
                </c:pt>
                <c:pt idx="94">
                  <c:v>1206.55433803198</c:v>
                </c:pt>
                <c:pt idx="95">
                  <c:v>1207.60116053289</c:v>
                </c:pt>
                <c:pt idx="96">
                  <c:v>1208.01216165397</c:v>
                </c:pt>
                <c:pt idx="97">
                  <c:v>1208.42221520595</c:v>
                </c:pt>
                <c:pt idx="98">
                  <c:v>1208.91542295269</c:v>
                </c:pt>
                <c:pt idx="99">
                  <c:v>1207.63048363848</c:v>
                </c:pt>
                <c:pt idx="100">
                  <c:v>1208.04748996392</c:v>
                </c:pt>
                <c:pt idx="101">
                  <c:v>1208.34434279193</c:v>
                </c:pt>
                <c:pt idx="102">
                  <c:v>1209.30990555783</c:v>
                </c:pt>
                <c:pt idx="103">
                  <c:v>1210.51843429051</c:v>
                </c:pt>
                <c:pt idx="104">
                  <c:v>1209.87233369576</c:v>
                </c:pt>
                <c:pt idx="105">
                  <c:v>1209.51050750008</c:v>
                </c:pt>
                <c:pt idx="106">
                  <c:v>1209.49325451017</c:v>
                </c:pt>
                <c:pt idx="107">
                  <c:v>1208.89474436703</c:v>
                </c:pt>
                <c:pt idx="108">
                  <c:v>1208.4427600929</c:v>
                </c:pt>
                <c:pt idx="109">
                  <c:v>1208.87656724621</c:v>
                </c:pt>
                <c:pt idx="110">
                  <c:v>1211.05163187798</c:v>
                </c:pt>
                <c:pt idx="111">
                  <c:v>1210.03528330236</c:v>
                </c:pt>
                <c:pt idx="112">
                  <c:v>1211.21045119038</c:v>
                </c:pt>
                <c:pt idx="113">
                  <c:v>1210.5482979103</c:v>
                </c:pt>
                <c:pt idx="114">
                  <c:v>1208.81185189095</c:v>
                </c:pt>
                <c:pt idx="115">
                  <c:v>1207.24417020067</c:v>
                </c:pt>
                <c:pt idx="116">
                  <c:v>1207.65027939371</c:v>
                </c:pt>
                <c:pt idx="117">
                  <c:v>1208.59178279378</c:v>
                </c:pt>
                <c:pt idx="118">
                  <c:v>1208.29406976999</c:v>
                </c:pt>
                <c:pt idx="119">
                  <c:v>1206.87645128262</c:v>
                </c:pt>
                <c:pt idx="120">
                  <c:v>1205.51775631428</c:v>
                </c:pt>
                <c:pt idx="121">
                  <c:v>1205.14522619576</c:v>
                </c:pt>
                <c:pt idx="122">
                  <c:v>1207.196515543</c:v>
                </c:pt>
                <c:pt idx="123">
                  <c:v>1206.22196379874</c:v>
                </c:pt>
                <c:pt idx="124">
                  <c:v>1207.08636341493</c:v>
                </c:pt>
                <c:pt idx="125">
                  <c:v>1207.98341148288</c:v>
                </c:pt>
                <c:pt idx="126">
                  <c:v>1207.04830915139</c:v>
                </c:pt>
                <c:pt idx="127">
                  <c:v>1208.05515702123</c:v>
                </c:pt>
                <c:pt idx="128">
                  <c:v>1208.15422193183</c:v>
                </c:pt>
                <c:pt idx="129">
                  <c:v>1206.9045074493</c:v>
                </c:pt>
                <c:pt idx="130">
                  <c:v>1206.89349890936</c:v>
                </c:pt>
                <c:pt idx="131">
                  <c:v>1205.22515106035</c:v>
                </c:pt>
                <c:pt idx="132">
                  <c:v>1205.64063171451</c:v>
                </c:pt>
                <c:pt idx="133">
                  <c:v>1206.2317703991</c:v>
                </c:pt>
                <c:pt idx="134">
                  <c:v>1207.5202734756</c:v>
                </c:pt>
                <c:pt idx="135">
                  <c:v>1208.27894015719</c:v>
                </c:pt>
                <c:pt idx="136">
                  <c:v>1208.02543947888</c:v>
                </c:pt>
                <c:pt idx="137">
                  <c:v>1208.35385435306</c:v>
                </c:pt>
                <c:pt idx="138">
                  <c:v>1208.73450635677</c:v>
                </c:pt>
                <c:pt idx="139">
                  <c:v>1208.33962679267</c:v>
                </c:pt>
                <c:pt idx="140">
                  <c:v>1207.51518348773</c:v>
                </c:pt>
                <c:pt idx="141">
                  <c:v>1207.71918876751</c:v>
                </c:pt>
                <c:pt idx="142">
                  <c:v>1208.60052055397</c:v>
                </c:pt>
                <c:pt idx="143">
                  <c:v>1207.73964719416</c:v>
                </c:pt>
                <c:pt idx="144">
                  <c:v>1207.54582608579</c:v>
                </c:pt>
                <c:pt idx="145">
                  <c:v>1208.3172736675</c:v>
                </c:pt>
                <c:pt idx="146">
                  <c:v>1208.87760188737</c:v>
                </c:pt>
                <c:pt idx="147">
                  <c:v>1207.69109179219</c:v>
                </c:pt>
                <c:pt idx="148">
                  <c:v>1207.85442991003</c:v>
                </c:pt>
                <c:pt idx="149">
                  <c:v>1208.74176248926</c:v>
                </c:pt>
                <c:pt idx="150">
                  <c:v>1208.6334684077</c:v>
                </c:pt>
                <c:pt idx="151">
                  <c:v>1208.71746464527</c:v>
                </c:pt>
                <c:pt idx="152">
                  <c:v>1207.37305635641</c:v>
                </c:pt>
                <c:pt idx="153">
                  <c:v>1206.78032162865</c:v>
                </c:pt>
                <c:pt idx="154">
                  <c:v>1207.18784692358</c:v>
                </c:pt>
                <c:pt idx="155">
                  <c:v>1206.70227853566</c:v>
                </c:pt>
                <c:pt idx="156">
                  <c:v>1206.24556954207</c:v>
                </c:pt>
                <c:pt idx="157">
                  <c:v>1206.29059696391</c:v>
                </c:pt>
                <c:pt idx="158">
                  <c:v>1206.45606788497</c:v>
                </c:pt>
                <c:pt idx="159">
                  <c:v>1205.72025462108</c:v>
                </c:pt>
                <c:pt idx="160">
                  <c:v>1204.38075471077</c:v>
                </c:pt>
                <c:pt idx="161">
                  <c:v>1204.426280195</c:v>
                </c:pt>
                <c:pt idx="162">
                  <c:v>1204.30031506183</c:v>
                </c:pt>
                <c:pt idx="163">
                  <c:v>1204.96604630967</c:v>
                </c:pt>
                <c:pt idx="164">
                  <c:v>1205.28046127237</c:v>
                </c:pt>
                <c:pt idx="165">
                  <c:v>1203.11490832149</c:v>
                </c:pt>
                <c:pt idx="166">
                  <c:v>1203.19983431621</c:v>
                </c:pt>
                <c:pt idx="167">
                  <c:v>1203.80477715835</c:v>
                </c:pt>
                <c:pt idx="168">
                  <c:v>1204.37742850567</c:v>
                </c:pt>
                <c:pt idx="169">
                  <c:v>1204.4037965272</c:v>
                </c:pt>
                <c:pt idx="170">
                  <c:v>1204.0641199368</c:v>
                </c:pt>
                <c:pt idx="171">
                  <c:v>1204.65084886657</c:v>
                </c:pt>
                <c:pt idx="172">
                  <c:v>1204.839390148</c:v>
                </c:pt>
                <c:pt idx="173">
                  <c:v>1205.88620815432</c:v>
                </c:pt>
                <c:pt idx="174">
                  <c:v>1206.26530021586</c:v>
                </c:pt>
                <c:pt idx="175">
                  <c:v>1206.38955172392</c:v>
                </c:pt>
                <c:pt idx="176">
                  <c:v>1206.37245469854</c:v>
                </c:pt>
                <c:pt idx="177">
                  <c:v>1205.41388720968</c:v>
                </c:pt>
                <c:pt idx="178">
                  <c:v>1205.17173444011</c:v>
                </c:pt>
                <c:pt idx="179">
                  <c:v>1205.29055462173</c:v>
                </c:pt>
                <c:pt idx="180">
                  <c:v>1207.48227157054</c:v>
                </c:pt>
                <c:pt idx="181">
                  <c:v>1208.40644287316</c:v>
                </c:pt>
                <c:pt idx="182">
                  <c:v>1207.19709018703</c:v>
                </c:pt>
                <c:pt idx="183">
                  <c:v>1205.61805694065</c:v>
                </c:pt>
                <c:pt idx="184">
                  <c:v>1205.43266374004</c:v>
                </c:pt>
                <c:pt idx="185">
                  <c:v>1204.4484501166</c:v>
                </c:pt>
                <c:pt idx="186">
                  <c:v>1204.14762779979</c:v>
                </c:pt>
                <c:pt idx="187">
                  <c:v>1203.814851103</c:v>
                </c:pt>
                <c:pt idx="188">
                  <c:v>1203.70266026256</c:v>
                </c:pt>
                <c:pt idx="189">
                  <c:v>1203.25086187933</c:v>
                </c:pt>
                <c:pt idx="190">
                  <c:v>1204.68527096934</c:v>
                </c:pt>
                <c:pt idx="191">
                  <c:v>1205.57513068438</c:v>
                </c:pt>
                <c:pt idx="192">
                  <c:v>1204.38072928697</c:v>
                </c:pt>
                <c:pt idx="193">
                  <c:v>1204.20942744815</c:v>
                </c:pt>
                <c:pt idx="194">
                  <c:v>1204.67498195649</c:v>
                </c:pt>
                <c:pt idx="195">
                  <c:v>1203.70466437613</c:v>
                </c:pt>
                <c:pt idx="196">
                  <c:v>1205.34102135646</c:v>
                </c:pt>
                <c:pt idx="197">
                  <c:v>1204.82976195778</c:v>
                </c:pt>
                <c:pt idx="198">
                  <c:v>1205.64084307242</c:v>
                </c:pt>
                <c:pt idx="199">
                  <c:v>1204.45926715077</c:v>
                </c:pt>
                <c:pt idx="200">
                  <c:v>1203.68160144937</c:v>
                </c:pt>
                <c:pt idx="201">
                  <c:v>1203.40800142065</c:v>
                </c:pt>
                <c:pt idx="202">
                  <c:v>1202.58965490104</c:v>
                </c:pt>
                <c:pt idx="203">
                  <c:v>1204.77829012249</c:v>
                </c:pt>
                <c:pt idx="204">
                  <c:v>1203.71365525076</c:v>
                </c:pt>
                <c:pt idx="205">
                  <c:v>1201.58199399762</c:v>
                </c:pt>
                <c:pt idx="206">
                  <c:v>1201.50874912565</c:v>
                </c:pt>
                <c:pt idx="207">
                  <c:v>1201.11006312501</c:v>
                </c:pt>
                <c:pt idx="208">
                  <c:v>1200.68286848801</c:v>
                </c:pt>
                <c:pt idx="209">
                  <c:v>1202.41048413802</c:v>
                </c:pt>
                <c:pt idx="210">
                  <c:v>1203.79513455319</c:v>
                </c:pt>
                <c:pt idx="211">
                  <c:v>1203.74242501067</c:v>
                </c:pt>
                <c:pt idx="212">
                  <c:v>1203.86952246442</c:v>
                </c:pt>
                <c:pt idx="213">
                  <c:v>1203.12315630462</c:v>
                </c:pt>
                <c:pt idx="214">
                  <c:v>1204.26644779747</c:v>
                </c:pt>
                <c:pt idx="215">
                  <c:v>1203.81073085639</c:v>
                </c:pt>
                <c:pt idx="216">
                  <c:v>1203.46312447931</c:v>
                </c:pt>
                <c:pt idx="217">
                  <c:v>1203.57848418414</c:v>
                </c:pt>
                <c:pt idx="218">
                  <c:v>1204.16661007754</c:v>
                </c:pt>
                <c:pt idx="219">
                  <c:v>1204.22323527026</c:v>
                </c:pt>
                <c:pt idx="220">
                  <c:v>1203.22861271963</c:v>
                </c:pt>
                <c:pt idx="221">
                  <c:v>1203.48392893562</c:v>
                </c:pt>
                <c:pt idx="222">
                  <c:v>1203.94595102326</c:v>
                </c:pt>
                <c:pt idx="223">
                  <c:v>1201.98844421526</c:v>
                </c:pt>
                <c:pt idx="224">
                  <c:v>1202.74574420255</c:v>
                </c:pt>
                <c:pt idx="225">
                  <c:v>1202.59276227359</c:v>
                </c:pt>
                <c:pt idx="226">
                  <c:v>1203.66837063209</c:v>
                </c:pt>
                <c:pt idx="227">
                  <c:v>1202.76750106291</c:v>
                </c:pt>
                <c:pt idx="228">
                  <c:v>1202.9400089444</c:v>
                </c:pt>
                <c:pt idx="229">
                  <c:v>1203.00492208614</c:v>
                </c:pt>
                <c:pt idx="230">
                  <c:v>1203.85795350296</c:v>
                </c:pt>
                <c:pt idx="231">
                  <c:v>1204.65121080551</c:v>
                </c:pt>
                <c:pt idx="232">
                  <c:v>1203.67355627645</c:v>
                </c:pt>
                <c:pt idx="233">
                  <c:v>1203.06078997</c:v>
                </c:pt>
                <c:pt idx="234">
                  <c:v>1205.50807843603</c:v>
                </c:pt>
                <c:pt idx="235">
                  <c:v>1204.84793341772</c:v>
                </c:pt>
                <c:pt idx="236">
                  <c:v>1206.58321017739</c:v>
                </c:pt>
                <c:pt idx="237">
                  <c:v>1206.15591114805</c:v>
                </c:pt>
                <c:pt idx="238">
                  <c:v>1207.07787356783</c:v>
                </c:pt>
                <c:pt idx="239">
                  <c:v>1206.31292134144</c:v>
                </c:pt>
                <c:pt idx="240">
                  <c:v>1206.05842698939</c:v>
                </c:pt>
                <c:pt idx="241">
                  <c:v>1205.17509403327</c:v>
                </c:pt>
                <c:pt idx="242">
                  <c:v>1206.90818110138</c:v>
                </c:pt>
                <c:pt idx="243">
                  <c:v>1206.47870146112</c:v>
                </c:pt>
                <c:pt idx="244">
                  <c:v>1202.84323405084</c:v>
                </c:pt>
                <c:pt idx="245">
                  <c:v>1203.09919652234</c:v>
                </c:pt>
                <c:pt idx="246">
                  <c:v>1202.96258504235</c:v>
                </c:pt>
                <c:pt idx="247">
                  <c:v>1202.94340218724</c:v>
                </c:pt>
                <c:pt idx="248">
                  <c:v>1202.43618877639</c:v>
                </c:pt>
                <c:pt idx="249">
                  <c:v>1202.00376293543</c:v>
                </c:pt>
                <c:pt idx="250">
                  <c:v>1202.78542459445</c:v>
                </c:pt>
                <c:pt idx="251">
                  <c:v>1203.1461447511</c:v>
                </c:pt>
                <c:pt idx="252">
                  <c:v>1205.16577550956</c:v>
                </c:pt>
                <c:pt idx="253">
                  <c:v>1205.715537392</c:v>
                </c:pt>
                <c:pt idx="254">
                  <c:v>1204.63125211692</c:v>
                </c:pt>
                <c:pt idx="255">
                  <c:v>1206.13252655892</c:v>
                </c:pt>
                <c:pt idx="256">
                  <c:v>1206.92257807966</c:v>
                </c:pt>
                <c:pt idx="257">
                  <c:v>1205.14570758576</c:v>
                </c:pt>
                <c:pt idx="258">
                  <c:v>1204.5653367392</c:v>
                </c:pt>
                <c:pt idx="259">
                  <c:v>1204.36409361317</c:v>
                </c:pt>
                <c:pt idx="260">
                  <c:v>1205.55401082349</c:v>
                </c:pt>
                <c:pt idx="261">
                  <c:v>1204.34834770361</c:v>
                </c:pt>
                <c:pt idx="262">
                  <c:v>1203.12094114393</c:v>
                </c:pt>
                <c:pt idx="263">
                  <c:v>1204.46848801501</c:v>
                </c:pt>
                <c:pt idx="264">
                  <c:v>1205.58036337425</c:v>
                </c:pt>
                <c:pt idx="265">
                  <c:v>1204.90304806744</c:v>
                </c:pt>
                <c:pt idx="266">
                  <c:v>1204.59612980344</c:v>
                </c:pt>
                <c:pt idx="267">
                  <c:v>1202.40981973614</c:v>
                </c:pt>
                <c:pt idx="268">
                  <c:v>1200.62973194829</c:v>
                </c:pt>
                <c:pt idx="269">
                  <c:v>1200.697527109</c:v>
                </c:pt>
                <c:pt idx="270">
                  <c:v>1200.82810703588</c:v>
                </c:pt>
                <c:pt idx="271">
                  <c:v>1200.49058313616</c:v>
                </c:pt>
                <c:pt idx="272">
                  <c:v>1200.91523260792</c:v>
                </c:pt>
                <c:pt idx="273">
                  <c:v>1201.86276681011</c:v>
                </c:pt>
                <c:pt idx="274">
                  <c:v>1201.4690852483</c:v>
                </c:pt>
                <c:pt idx="275">
                  <c:v>1203.77732919724</c:v>
                </c:pt>
                <c:pt idx="276">
                  <c:v>1204.79238828075</c:v>
                </c:pt>
                <c:pt idx="277">
                  <c:v>1205.13109088722</c:v>
                </c:pt>
                <c:pt idx="278">
                  <c:v>1203.33439391919</c:v>
                </c:pt>
                <c:pt idx="279">
                  <c:v>1202.84970134475</c:v>
                </c:pt>
                <c:pt idx="280">
                  <c:v>1204.3583881797</c:v>
                </c:pt>
                <c:pt idx="281">
                  <c:v>1204.50554828354</c:v>
                </c:pt>
                <c:pt idx="282">
                  <c:v>1204.19119136088</c:v>
                </c:pt>
                <c:pt idx="283">
                  <c:v>1205.97483673047</c:v>
                </c:pt>
                <c:pt idx="284">
                  <c:v>1203.97734032217</c:v>
                </c:pt>
                <c:pt idx="285">
                  <c:v>1205.54651465545</c:v>
                </c:pt>
                <c:pt idx="286">
                  <c:v>1205.08975019683</c:v>
                </c:pt>
                <c:pt idx="287">
                  <c:v>1206.74045932293</c:v>
                </c:pt>
                <c:pt idx="288">
                  <c:v>1207.22487430811</c:v>
                </c:pt>
                <c:pt idx="289">
                  <c:v>1205.07356378611</c:v>
                </c:pt>
                <c:pt idx="290">
                  <c:v>1204.73301485644</c:v>
                </c:pt>
                <c:pt idx="291">
                  <c:v>1203.65519787284</c:v>
                </c:pt>
                <c:pt idx="292">
                  <c:v>1203.86031965378</c:v>
                </c:pt>
                <c:pt idx="293">
                  <c:v>1204.0272237278</c:v>
                </c:pt>
                <c:pt idx="294">
                  <c:v>1204.60771178829</c:v>
                </c:pt>
                <c:pt idx="295">
                  <c:v>1205.19454576315</c:v>
                </c:pt>
                <c:pt idx="296">
                  <c:v>1207.05903863447</c:v>
                </c:pt>
                <c:pt idx="297">
                  <c:v>1206.28866977931</c:v>
                </c:pt>
                <c:pt idx="298">
                  <c:v>1208.07853326038</c:v>
                </c:pt>
                <c:pt idx="299">
                  <c:v>1208.0593471282</c:v>
                </c:pt>
                <c:pt idx="300">
                  <c:v>1207.69764711761</c:v>
                </c:pt>
              </c:numCache>
            </c:numRef>
          </c:yVal>
          <c:smooth val="0"/>
        </c:ser>
        <c:axId val="49762026"/>
        <c:axId val="58195270"/>
      </c:scatterChart>
      <c:valAx>
        <c:axId val="497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95270"/>
        <c:crossesAt val="0"/>
        <c:crossBetween val="midCat"/>
      </c:valAx>
      <c:valAx>
        <c:axId val="58195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620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:$AZ$2</c:f>
              <c:numCache>
                <c:formatCode>General</c:formatCode>
                <c:ptCount val="51"/>
                <c:pt idx="0">
                  <c:v>1.37467689113994E+021</c:v>
                </c:pt>
                <c:pt idx="1">
                  <c:v>1.37499095600987E+021</c:v>
                </c:pt>
                <c:pt idx="2">
                  <c:v>1.37172567839396E+021</c:v>
                </c:pt>
                <c:pt idx="3">
                  <c:v>1.36845142749605E+021</c:v>
                </c:pt>
                <c:pt idx="4">
                  <c:v>1.36965584134644E+021</c:v>
                </c:pt>
                <c:pt idx="5">
                  <c:v>1.37332890477759E+021</c:v>
                </c:pt>
                <c:pt idx="6">
                  <c:v>1.37993523439071E+021</c:v>
                </c:pt>
                <c:pt idx="7">
                  <c:v>1.39202723039857E+021</c:v>
                </c:pt>
                <c:pt idx="8">
                  <c:v>1.41274354743774E+021</c:v>
                </c:pt>
                <c:pt idx="9">
                  <c:v>1.4499866558544E+021</c:v>
                </c:pt>
                <c:pt idx="10">
                  <c:v>1.52212984905494E+021</c:v>
                </c:pt>
                <c:pt idx="11">
                  <c:v>1.63994904168751E+021</c:v>
                </c:pt>
                <c:pt idx="12">
                  <c:v>1.82421040235794E+021</c:v>
                </c:pt>
                <c:pt idx="13">
                  <c:v>2.10769432723594E+021</c:v>
                </c:pt>
                <c:pt idx="14">
                  <c:v>2.50888976536253E+021</c:v>
                </c:pt>
                <c:pt idx="15">
                  <c:v>3.02221334127235E+021</c:v>
                </c:pt>
                <c:pt idx="16">
                  <c:v>3.58862883566981E+021</c:v>
                </c:pt>
                <c:pt idx="17">
                  <c:v>4.09927637948158E+021</c:v>
                </c:pt>
                <c:pt idx="18">
                  <c:v>4.48442360127057E+021</c:v>
                </c:pt>
                <c:pt idx="19">
                  <c:v>4.76212474441658E+021</c:v>
                </c:pt>
                <c:pt idx="20">
                  <c:v>4.97478155745374E+021</c:v>
                </c:pt>
                <c:pt idx="21">
                  <c:v>5.17151777416394E+021</c:v>
                </c:pt>
                <c:pt idx="22">
                  <c:v>5.40837253765546E+021</c:v>
                </c:pt>
                <c:pt idx="23">
                  <c:v>5.70434128888655E+021</c:v>
                </c:pt>
                <c:pt idx="24">
                  <c:v>6.09743485040036E+021</c:v>
                </c:pt>
                <c:pt idx="25">
                  <c:v>6.7027325727261E+021</c:v>
                </c:pt>
                <c:pt idx="26">
                  <c:v>7.69405490441395E+021</c:v>
                </c:pt>
                <c:pt idx="27">
                  <c:v>9.22206524427153E+021</c:v>
                </c:pt>
                <c:pt idx="28">
                  <c:v>1.09188839561678E+022</c:v>
                </c:pt>
                <c:pt idx="29">
                  <c:v>1.17050182365348E+022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:$AZ$3</c:f>
              <c:numCache>
                <c:formatCode>General</c:formatCode>
                <c:ptCount val="51"/>
                <c:pt idx="0">
                  <c:v>1.35491473308654E+021</c:v>
                </c:pt>
                <c:pt idx="1">
                  <c:v>1.35502241247052E+021</c:v>
                </c:pt>
                <c:pt idx="2">
                  <c:v>1.35301389284998E+021</c:v>
                </c:pt>
                <c:pt idx="3">
                  <c:v>1.35144074357824E+021</c:v>
                </c:pt>
                <c:pt idx="4">
                  <c:v>1.35556911798483E+021</c:v>
                </c:pt>
                <c:pt idx="5">
                  <c:v>1.36206843290154E+021</c:v>
                </c:pt>
                <c:pt idx="6">
                  <c:v>1.36984079065873E+021</c:v>
                </c:pt>
                <c:pt idx="7">
                  <c:v>1.38514505544995E+021</c:v>
                </c:pt>
                <c:pt idx="8">
                  <c:v>1.40929464988466E+021</c:v>
                </c:pt>
                <c:pt idx="9">
                  <c:v>1.44945872776353E+021</c:v>
                </c:pt>
                <c:pt idx="10">
                  <c:v>1.52321977047391E+021</c:v>
                </c:pt>
                <c:pt idx="11">
                  <c:v>1.6390698262236E+021</c:v>
                </c:pt>
                <c:pt idx="12">
                  <c:v>1.81945772016494E+021</c:v>
                </c:pt>
                <c:pt idx="13">
                  <c:v>2.09976211212168E+021</c:v>
                </c:pt>
                <c:pt idx="14">
                  <c:v>2.50119517604932E+021</c:v>
                </c:pt>
                <c:pt idx="15">
                  <c:v>3.01685246996615E+021</c:v>
                </c:pt>
                <c:pt idx="16">
                  <c:v>3.58408204044709E+021</c:v>
                </c:pt>
                <c:pt idx="17">
                  <c:v>4.09222720178467E+021</c:v>
                </c:pt>
                <c:pt idx="18">
                  <c:v>4.47490145352379E+021</c:v>
                </c:pt>
                <c:pt idx="19">
                  <c:v>4.75709023470009E+021</c:v>
                </c:pt>
                <c:pt idx="20">
                  <c:v>4.97992424506988E+021</c:v>
                </c:pt>
                <c:pt idx="21">
                  <c:v>5.17874409109436E+021</c:v>
                </c:pt>
                <c:pt idx="22">
                  <c:v>5.40415792003855E+021</c:v>
                </c:pt>
                <c:pt idx="23">
                  <c:v>5.68559660130858E+021</c:v>
                </c:pt>
                <c:pt idx="24">
                  <c:v>6.06913660858861E+021</c:v>
                </c:pt>
                <c:pt idx="25">
                  <c:v>6.6692248421989E+021</c:v>
                </c:pt>
                <c:pt idx="26">
                  <c:v>7.65014115786318E+021</c:v>
                </c:pt>
                <c:pt idx="27">
                  <c:v>9.18361606028559E+021</c:v>
                </c:pt>
                <c:pt idx="28">
                  <c:v>1.09310931033573E+022</c:v>
                </c:pt>
                <c:pt idx="29">
                  <c:v>1.17543324033013E+022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4:$AZ$4</c:f>
              <c:numCache>
                <c:formatCode>General</c:formatCode>
                <c:ptCount val="51"/>
                <c:pt idx="0">
                  <c:v>1.31338538696888E+021</c:v>
                </c:pt>
                <c:pt idx="1">
                  <c:v>1.31323948805047E+021</c:v>
                </c:pt>
                <c:pt idx="2">
                  <c:v>1.31403162944461E+021</c:v>
                </c:pt>
                <c:pt idx="3">
                  <c:v>1.31968064280608E+021</c:v>
                </c:pt>
                <c:pt idx="4">
                  <c:v>1.33162757075496E+021</c:v>
                </c:pt>
                <c:pt idx="5">
                  <c:v>1.34379301473769E+021</c:v>
                </c:pt>
                <c:pt idx="6">
                  <c:v>1.35447703633131E+021</c:v>
                </c:pt>
                <c:pt idx="7">
                  <c:v>1.37400472584954E+021</c:v>
                </c:pt>
                <c:pt idx="8">
                  <c:v>1.40426379594972E+021</c:v>
                </c:pt>
                <c:pt idx="9">
                  <c:v>1.44754575697908E+021</c:v>
                </c:pt>
                <c:pt idx="10">
                  <c:v>1.52026839155604E+021</c:v>
                </c:pt>
                <c:pt idx="11">
                  <c:v>1.6311233203269E+021</c:v>
                </c:pt>
                <c:pt idx="12">
                  <c:v>1.80468487307427E+021</c:v>
                </c:pt>
                <c:pt idx="13">
                  <c:v>2.07864831192437E+021</c:v>
                </c:pt>
                <c:pt idx="14">
                  <c:v>2.4759071380041E+021</c:v>
                </c:pt>
                <c:pt idx="15">
                  <c:v>2.99011358515938E+021</c:v>
                </c:pt>
                <c:pt idx="16">
                  <c:v>3.55553503931773E+021</c:v>
                </c:pt>
                <c:pt idx="17">
                  <c:v>4.0615774615738E+021</c:v>
                </c:pt>
                <c:pt idx="18">
                  <c:v>4.44648556201474E+021</c:v>
                </c:pt>
                <c:pt idx="19">
                  <c:v>4.74226570815199E+021</c:v>
                </c:pt>
                <c:pt idx="20">
                  <c:v>4.986088058943E+021</c:v>
                </c:pt>
                <c:pt idx="21">
                  <c:v>5.18971592239948E+021</c:v>
                </c:pt>
                <c:pt idx="22">
                  <c:v>5.39191886190906E+021</c:v>
                </c:pt>
                <c:pt idx="23">
                  <c:v>5.64669526361308E+021</c:v>
                </c:pt>
                <c:pt idx="24">
                  <c:v>6.02086450573707E+021</c:v>
                </c:pt>
                <c:pt idx="25">
                  <c:v>6.61553553577084E+021</c:v>
                </c:pt>
                <c:pt idx="26">
                  <c:v>7.58081972950721E+021</c:v>
                </c:pt>
                <c:pt idx="27">
                  <c:v>9.11539967499047E+021</c:v>
                </c:pt>
                <c:pt idx="28">
                  <c:v>1.09241069048062E+022</c:v>
                </c:pt>
                <c:pt idx="29">
                  <c:v>1.17968667570027E+022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5:$AZ$5</c:f>
              <c:numCache>
                <c:formatCode>General</c:formatCode>
                <c:ptCount val="51"/>
                <c:pt idx="0">
                  <c:v>1.31182403590124E+021</c:v>
                </c:pt>
                <c:pt idx="1">
                  <c:v>1.31249952462942E+021</c:v>
                </c:pt>
                <c:pt idx="2">
                  <c:v>1.31585370420586E+021</c:v>
                </c:pt>
                <c:pt idx="3">
                  <c:v>1.32436502835276E+021</c:v>
                </c:pt>
                <c:pt idx="4">
                  <c:v>1.33723504114421E+021</c:v>
                </c:pt>
                <c:pt idx="5">
                  <c:v>1.34823146588887E+021</c:v>
                </c:pt>
                <c:pt idx="6">
                  <c:v>1.3574415428284E+021</c:v>
                </c:pt>
                <c:pt idx="7">
                  <c:v>1.37736139800431E+021</c:v>
                </c:pt>
                <c:pt idx="8">
                  <c:v>1.40851862716373E+021</c:v>
                </c:pt>
                <c:pt idx="9">
                  <c:v>1.44977079857079E+021</c:v>
                </c:pt>
                <c:pt idx="10">
                  <c:v>1.51495172197228E+021</c:v>
                </c:pt>
                <c:pt idx="11">
                  <c:v>1.61814861924547E+021</c:v>
                </c:pt>
                <c:pt idx="12">
                  <c:v>1.78869082877243E+021</c:v>
                </c:pt>
                <c:pt idx="13">
                  <c:v>2.05894032590674E+021</c:v>
                </c:pt>
                <c:pt idx="14">
                  <c:v>2.44872557128543E+021</c:v>
                </c:pt>
                <c:pt idx="15">
                  <c:v>2.95346437507347E+021</c:v>
                </c:pt>
                <c:pt idx="16">
                  <c:v>3.51159420674907E+021</c:v>
                </c:pt>
                <c:pt idx="17">
                  <c:v>4.01928256156421E+021</c:v>
                </c:pt>
                <c:pt idx="18">
                  <c:v>4.41615088370514E+021</c:v>
                </c:pt>
                <c:pt idx="19">
                  <c:v>4.728375399963E+021</c:v>
                </c:pt>
                <c:pt idx="20">
                  <c:v>4.98927772834948E+021</c:v>
                </c:pt>
                <c:pt idx="21">
                  <c:v>5.19798962074533E+021</c:v>
                </c:pt>
                <c:pt idx="22">
                  <c:v>5.38330866548829E+021</c:v>
                </c:pt>
                <c:pt idx="23">
                  <c:v>5.62171547442167E+021</c:v>
                </c:pt>
                <c:pt idx="24">
                  <c:v>5.99055059891358E+021</c:v>
                </c:pt>
                <c:pt idx="25">
                  <c:v>6.57314924122238E+021</c:v>
                </c:pt>
                <c:pt idx="26">
                  <c:v>7.51544770843354E+021</c:v>
                </c:pt>
                <c:pt idx="27">
                  <c:v>9.03194981412879E+021</c:v>
                </c:pt>
                <c:pt idx="28">
                  <c:v>1.08472726791835E+022</c:v>
                </c:pt>
                <c:pt idx="29">
                  <c:v>1.17313757568566E+022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6:$AZ$6</c:f>
              <c:numCache>
                <c:formatCode>General</c:formatCode>
                <c:ptCount val="51"/>
                <c:pt idx="0">
                  <c:v>1.34727049385565E+021</c:v>
                </c:pt>
                <c:pt idx="1">
                  <c:v>1.34882735828229E+021</c:v>
                </c:pt>
                <c:pt idx="2">
                  <c:v>1.35129567551927E+021</c:v>
                </c:pt>
                <c:pt idx="3">
                  <c:v>1.35416795661805E+021</c:v>
                </c:pt>
                <c:pt idx="4">
                  <c:v>1.35810207608658E+021</c:v>
                </c:pt>
                <c:pt idx="5">
                  <c:v>1.3620943557162E+021</c:v>
                </c:pt>
                <c:pt idx="6">
                  <c:v>1.36771096555934E+021</c:v>
                </c:pt>
                <c:pt idx="7">
                  <c:v>1.3843946231999E+021</c:v>
                </c:pt>
                <c:pt idx="8">
                  <c:v>1.41258152984611E+021</c:v>
                </c:pt>
                <c:pt idx="9">
                  <c:v>1.45091323030663E+021</c:v>
                </c:pt>
                <c:pt idx="10">
                  <c:v>1.51114638571761E+021</c:v>
                </c:pt>
                <c:pt idx="11">
                  <c:v>1.61058779830279E+021</c:v>
                </c:pt>
                <c:pt idx="12">
                  <c:v>1.78051932613823E+021</c:v>
                </c:pt>
                <c:pt idx="13">
                  <c:v>2.04844241682862E+021</c:v>
                </c:pt>
                <c:pt idx="14">
                  <c:v>2.43058790961743E+021</c:v>
                </c:pt>
                <c:pt idx="15">
                  <c:v>2.92384423588592E+021</c:v>
                </c:pt>
                <c:pt idx="16">
                  <c:v>3.47296339688862E+021</c:v>
                </c:pt>
                <c:pt idx="17">
                  <c:v>3.98375501172803E+021</c:v>
                </c:pt>
                <c:pt idx="18">
                  <c:v>4.39526307727667E+021</c:v>
                </c:pt>
                <c:pt idx="19">
                  <c:v>4.71844247530698E+021</c:v>
                </c:pt>
                <c:pt idx="20">
                  <c:v>4.98349494661749E+021</c:v>
                </c:pt>
                <c:pt idx="21">
                  <c:v>5.19175817491344E+021</c:v>
                </c:pt>
                <c:pt idx="22">
                  <c:v>5.37013123470247E+021</c:v>
                </c:pt>
                <c:pt idx="23">
                  <c:v>5.60064487891547E+021</c:v>
                </c:pt>
                <c:pt idx="24">
                  <c:v>5.95567527374114E+021</c:v>
                </c:pt>
                <c:pt idx="25">
                  <c:v>6.50601164382967E+021</c:v>
                </c:pt>
                <c:pt idx="26">
                  <c:v>7.40050245861863E+021</c:v>
                </c:pt>
                <c:pt idx="27">
                  <c:v>8.87049554520305E+021</c:v>
                </c:pt>
                <c:pt idx="28">
                  <c:v>1.06575705185283E+022</c:v>
                </c:pt>
                <c:pt idx="29">
                  <c:v>1.15336006334973E+022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7:$AZ$7</c:f>
              <c:numCache>
                <c:formatCode>General</c:formatCode>
                <c:ptCount val="51"/>
                <c:pt idx="0">
                  <c:v>1.34676998412644E+021</c:v>
                </c:pt>
                <c:pt idx="1">
                  <c:v>1.34739811386629E+021</c:v>
                </c:pt>
                <c:pt idx="2">
                  <c:v>1.34847158426826E+021</c:v>
                </c:pt>
                <c:pt idx="3">
                  <c:v>1.34900831946925E+021</c:v>
                </c:pt>
                <c:pt idx="4">
                  <c:v>1.34912463979144E+021</c:v>
                </c:pt>
                <c:pt idx="5">
                  <c:v>1.35226113419349E+021</c:v>
                </c:pt>
                <c:pt idx="6">
                  <c:v>1.36052403136657E+021</c:v>
                </c:pt>
                <c:pt idx="7">
                  <c:v>1.375853388113E+021</c:v>
                </c:pt>
                <c:pt idx="8">
                  <c:v>1.40070023979332E+021</c:v>
                </c:pt>
                <c:pt idx="9">
                  <c:v>1.43817615502627E+021</c:v>
                </c:pt>
                <c:pt idx="10">
                  <c:v>1.49769061701796E+021</c:v>
                </c:pt>
                <c:pt idx="11">
                  <c:v>1.59736051595031E+021</c:v>
                </c:pt>
                <c:pt idx="12">
                  <c:v>1.76413062360037E+021</c:v>
                </c:pt>
                <c:pt idx="13">
                  <c:v>2.02419793824538E+021</c:v>
                </c:pt>
                <c:pt idx="14">
                  <c:v>2.39800575651113E+021</c:v>
                </c:pt>
                <c:pt idx="15">
                  <c:v>2.88245912696778E+021</c:v>
                </c:pt>
                <c:pt idx="16">
                  <c:v>3.42514328157476E+021</c:v>
                </c:pt>
                <c:pt idx="17">
                  <c:v>3.93908385370788E+021</c:v>
                </c:pt>
                <c:pt idx="18">
                  <c:v>4.35926609185449E+021</c:v>
                </c:pt>
                <c:pt idx="19">
                  <c:v>4.68248287855979E+021</c:v>
                </c:pt>
                <c:pt idx="20">
                  <c:v>4.93887779446121E+021</c:v>
                </c:pt>
                <c:pt idx="21">
                  <c:v>5.14101758865304E+021</c:v>
                </c:pt>
                <c:pt idx="22">
                  <c:v>5.31566008953737E+021</c:v>
                </c:pt>
                <c:pt idx="23">
                  <c:v>5.53920697731033E+021</c:v>
                </c:pt>
                <c:pt idx="24">
                  <c:v>5.8780356129731E+021</c:v>
                </c:pt>
                <c:pt idx="25">
                  <c:v>6.39560288658038E+021</c:v>
                </c:pt>
                <c:pt idx="26">
                  <c:v>7.24003441985322E+021</c:v>
                </c:pt>
                <c:pt idx="27">
                  <c:v>8.64108528233202E+021</c:v>
                </c:pt>
                <c:pt idx="28">
                  <c:v>1.03673091069917E+022</c:v>
                </c:pt>
                <c:pt idx="29">
                  <c:v>1.12223294453658E+022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8:$AZ$8</c:f>
              <c:numCache>
                <c:formatCode>General</c:formatCode>
                <c:ptCount val="51"/>
                <c:pt idx="0">
                  <c:v>1.31049599016555E+021</c:v>
                </c:pt>
                <c:pt idx="1">
                  <c:v>1.30920001560441E+021</c:v>
                </c:pt>
                <c:pt idx="2">
                  <c:v>1.30942119038847E+021</c:v>
                </c:pt>
                <c:pt idx="3">
                  <c:v>1.31301964264152E+021</c:v>
                </c:pt>
                <c:pt idx="4">
                  <c:v>1.31675851014065E+021</c:v>
                </c:pt>
                <c:pt idx="5">
                  <c:v>1.32585642105519E+021</c:v>
                </c:pt>
                <c:pt idx="6">
                  <c:v>1.34142672704046E+021</c:v>
                </c:pt>
                <c:pt idx="7">
                  <c:v>1.3595145371418E+021</c:v>
                </c:pt>
                <c:pt idx="8">
                  <c:v>1.38528779710247E+021</c:v>
                </c:pt>
                <c:pt idx="9">
                  <c:v>1.42428833941561E+021</c:v>
                </c:pt>
                <c:pt idx="10">
                  <c:v>1.48208292235771E+021</c:v>
                </c:pt>
                <c:pt idx="11">
                  <c:v>1.57835460616307E+021</c:v>
                </c:pt>
                <c:pt idx="12">
                  <c:v>1.73631760370407E+021</c:v>
                </c:pt>
                <c:pt idx="13">
                  <c:v>1.9818282608858E+021</c:v>
                </c:pt>
                <c:pt idx="14">
                  <c:v>2.34547466814836E+021</c:v>
                </c:pt>
                <c:pt idx="15">
                  <c:v>2.82511320812557E+021</c:v>
                </c:pt>
                <c:pt idx="16">
                  <c:v>3.36489766327212E+021</c:v>
                </c:pt>
                <c:pt idx="17">
                  <c:v>3.87794506150267E+021</c:v>
                </c:pt>
                <c:pt idx="18">
                  <c:v>4.29823946567426E+021</c:v>
                </c:pt>
                <c:pt idx="19">
                  <c:v>4.61499632020051E+021</c:v>
                </c:pt>
                <c:pt idx="20">
                  <c:v>4.86176572944027E+021</c:v>
                </c:pt>
                <c:pt idx="21">
                  <c:v>5.05975122641085E+021</c:v>
                </c:pt>
                <c:pt idx="22">
                  <c:v>5.23311004945382E+021</c:v>
                </c:pt>
                <c:pt idx="23">
                  <c:v>5.44869314945362E+021</c:v>
                </c:pt>
                <c:pt idx="24">
                  <c:v>5.77150696932846E+021</c:v>
                </c:pt>
                <c:pt idx="25">
                  <c:v>6.26938287410699E+021</c:v>
                </c:pt>
                <c:pt idx="26">
                  <c:v>7.07471000763615E+021</c:v>
                </c:pt>
                <c:pt idx="27">
                  <c:v>8.40505639312808E+021</c:v>
                </c:pt>
                <c:pt idx="28">
                  <c:v>1.00519304821115E+022</c:v>
                </c:pt>
                <c:pt idx="29">
                  <c:v>1.08703554500918E+022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9:$AZ$9</c:f>
              <c:numCache>
                <c:formatCode>General</c:formatCode>
                <c:ptCount val="51"/>
                <c:pt idx="0">
                  <c:v>1.31340532759554E+021</c:v>
                </c:pt>
                <c:pt idx="1">
                  <c:v>1.31136756172257E+021</c:v>
                </c:pt>
                <c:pt idx="2">
                  <c:v>1.3099720502E+021</c:v>
                </c:pt>
                <c:pt idx="3">
                  <c:v>1.31276623051102E+021</c:v>
                </c:pt>
                <c:pt idx="4">
                  <c:v>1.31725287150998E+021</c:v>
                </c:pt>
                <c:pt idx="5">
                  <c:v>1.32782140364085E+021</c:v>
                </c:pt>
                <c:pt idx="6">
                  <c:v>1.3445424499564E+021</c:v>
                </c:pt>
                <c:pt idx="7">
                  <c:v>1.36074836341652E+021</c:v>
                </c:pt>
                <c:pt idx="8">
                  <c:v>1.38601895341341E+021</c:v>
                </c:pt>
                <c:pt idx="9">
                  <c:v>1.42540584536813E+021</c:v>
                </c:pt>
                <c:pt idx="10">
                  <c:v>1.47843960369467E+021</c:v>
                </c:pt>
                <c:pt idx="11">
                  <c:v>1.56921099797909E+021</c:v>
                </c:pt>
                <c:pt idx="12">
                  <c:v>1.71751110018345E+021</c:v>
                </c:pt>
                <c:pt idx="13">
                  <c:v>1.94352979480305E+021</c:v>
                </c:pt>
                <c:pt idx="14">
                  <c:v>2.28827830400612E+021</c:v>
                </c:pt>
                <c:pt idx="15">
                  <c:v>2.75782605603291E+021</c:v>
                </c:pt>
                <c:pt idx="16">
                  <c:v>3.29307401861384E+021</c:v>
                </c:pt>
                <c:pt idx="17">
                  <c:v>3.80468818430306E+021</c:v>
                </c:pt>
                <c:pt idx="18">
                  <c:v>4.2280816942017E+021</c:v>
                </c:pt>
                <c:pt idx="19">
                  <c:v>4.55002311166008E+021</c:v>
                </c:pt>
                <c:pt idx="20">
                  <c:v>4.79497709301416E+021</c:v>
                </c:pt>
                <c:pt idx="21">
                  <c:v>4.98552639795868E+021</c:v>
                </c:pt>
                <c:pt idx="22">
                  <c:v>5.15082588439242E+021</c:v>
                </c:pt>
                <c:pt idx="23">
                  <c:v>5.34972117245444E+021</c:v>
                </c:pt>
                <c:pt idx="24">
                  <c:v>5.64912552748751E+021</c:v>
                </c:pt>
                <c:pt idx="25">
                  <c:v>6.11943351590579E+021</c:v>
                </c:pt>
                <c:pt idx="26">
                  <c:v>6.87563193049639E+021</c:v>
                </c:pt>
                <c:pt idx="27">
                  <c:v>8.1230685137654E+021</c:v>
                </c:pt>
                <c:pt idx="28">
                  <c:v>9.67836461011595E+021</c:v>
                </c:pt>
                <c:pt idx="29">
                  <c:v>1.04553232111244E+022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0:$AZ$10</c:f>
              <c:numCache>
                <c:formatCode>General</c:formatCode>
                <c:ptCount val="51"/>
                <c:pt idx="0">
                  <c:v>1.35684797684142E+021</c:v>
                </c:pt>
                <c:pt idx="1">
                  <c:v>1.35509669130483E+021</c:v>
                </c:pt>
                <c:pt idx="2">
                  <c:v>1.35207834511576E+021</c:v>
                </c:pt>
                <c:pt idx="3">
                  <c:v>1.35092345048825E+021</c:v>
                </c:pt>
                <c:pt idx="4">
                  <c:v>1.35211573379075E+021</c:v>
                </c:pt>
                <c:pt idx="5">
                  <c:v>1.35712166194236E+021</c:v>
                </c:pt>
                <c:pt idx="6">
                  <c:v>1.36719998700112E+021</c:v>
                </c:pt>
                <c:pt idx="7">
                  <c:v>1.37860768717069E+021</c:v>
                </c:pt>
                <c:pt idx="8">
                  <c:v>1.39930439592698E+021</c:v>
                </c:pt>
                <c:pt idx="9">
                  <c:v>1.4330040549858E+021</c:v>
                </c:pt>
                <c:pt idx="10">
                  <c:v>1.47714761725886E+021</c:v>
                </c:pt>
                <c:pt idx="11">
                  <c:v>1.55993860658125E+021</c:v>
                </c:pt>
                <c:pt idx="12">
                  <c:v>1.69897878027943E+021</c:v>
                </c:pt>
                <c:pt idx="13">
                  <c:v>1.9042924575483E+021</c:v>
                </c:pt>
                <c:pt idx="14">
                  <c:v>2.22198818324655E+021</c:v>
                </c:pt>
                <c:pt idx="15">
                  <c:v>2.67225999616672E+021</c:v>
                </c:pt>
                <c:pt idx="16">
                  <c:v>3.1999720635883E+021</c:v>
                </c:pt>
                <c:pt idx="17">
                  <c:v>3.71318147941047E+021</c:v>
                </c:pt>
                <c:pt idx="18">
                  <c:v>4.14504144704604E+021</c:v>
                </c:pt>
                <c:pt idx="19">
                  <c:v>4.47944160187096E+021</c:v>
                </c:pt>
                <c:pt idx="20">
                  <c:v>4.72762347216595E+021</c:v>
                </c:pt>
                <c:pt idx="21">
                  <c:v>4.90608792649384E+021</c:v>
                </c:pt>
                <c:pt idx="22">
                  <c:v>5.05798980438903E+021</c:v>
                </c:pt>
                <c:pt idx="23">
                  <c:v>5.2377005478833E+021</c:v>
                </c:pt>
                <c:pt idx="24">
                  <c:v>5.50132809524692E+021</c:v>
                </c:pt>
                <c:pt idx="25">
                  <c:v>5.92011864382442E+021</c:v>
                </c:pt>
                <c:pt idx="26">
                  <c:v>6.59711122759457E+021</c:v>
                </c:pt>
                <c:pt idx="27">
                  <c:v>7.7303295630624E+021</c:v>
                </c:pt>
                <c:pt idx="28">
                  <c:v>9.14482688861507E+021</c:v>
                </c:pt>
                <c:pt idx="29">
                  <c:v>9.84605132190491E+021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1:$AZ$11</c:f>
              <c:numCache>
                <c:formatCode>General</c:formatCode>
                <c:ptCount val="51"/>
                <c:pt idx="0">
                  <c:v>1.38263918336609E+021</c:v>
                </c:pt>
                <c:pt idx="1">
                  <c:v>1.38073103156642E+021</c:v>
                </c:pt>
                <c:pt idx="2">
                  <c:v>1.37787819257864E+021</c:v>
                </c:pt>
                <c:pt idx="3">
                  <c:v>1.37798869688472E+021</c:v>
                </c:pt>
                <c:pt idx="4">
                  <c:v>1.378707390304E+021</c:v>
                </c:pt>
                <c:pt idx="5">
                  <c:v>1.37860768717069E+021</c:v>
                </c:pt>
                <c:pt idx="6">
                  <c:v>1.38429076576937E+021</c:v>
                </c:pt>
                <c:pt idx="7">
                  <c:v>1.39600172963609E+021</c:v>
                </c:pt>
                <c:pt idx="8">
                  <c:v>1.41514057693441E+021</c:v>
                </c:pt>
                <c:pt idx="9">
                  <c:v>1.44193994830872E+021</c:v>
                </c:pt>
                <c:pt idx="10">
                  <c:v>1.47723485750051E+021</c:v>
                </c:pt>
                <c:pt idx="11">
                  <c:v>1.54935345726149E+021</c:v>
                </c:pt>
                <c:pt idx="12">
                  <c:v>1.67493786226003E+021</c:v>
                </c:pt>
                <c:pt idx="13">
                  <c:v>1.86079281134454E+021</c:v>
                </c:pt>
                <c:pt idx="14">
                  <c:v>2.15131527891856E+021</c:v>
                </c:pt>
                <c:pt idx="15">
                  <c:v>2.57702273236945E+021</c:v>
                </c:pt>
                <c:pt idx="16">
                  <c:v>3.09487249818776E+021</c:v>
                </c:pt>
                <c:pt idx="17">
                  <c:v>3.61094422479539E+021</c:v>
                </c:pt>
                <c:pt idx="18">
                  <c:v>4.04895255231841E+021</c:v>
                </c:pt>
                <c:pt idx="19">
                  <c:v>4.39053133274166E+021</c:v>
                </c:pt>
                <c:pt idx="20">
                  <c:v>4.63865088857833E+021</c:v>
                </c:pt>
                <c:pt idx="21">
                  <c:v>4.80830407849995E+021</c:v>
                </c:pt>
                <c:pt idx="22">
                  <c:v>4.95670388383762E+021</c:v>
                </c:pt>
                <c:pt idx="23">
                  <c:v>5.12487814394846E+021</c:v>
                </c:pt>
                <c:pt idx="24">
                  <c:v>5.34309506838654E+021</c:v>
                </c:pt>
                <c:pt idx="25">
                  <c:v>5.67457475226492E+021</c:v>
                </c:pt>
                <c:pt idx="26">
                  <c:v>6.21676869979979E+021</c:v>
                </c:pt>
                <c:pt idx="27">
                  <c:v>7.13347337269025E+021</c:v>
                </c:pt>
                <c:pt idx="28">
                  <c:v>8.23081071071432E+021</c:v>
                </c:pt>
                <c:pt idx="29">
                  <c:v>8.75106963657719E+021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2:$AZ$12</c:f>
              <c:numCache>
                <c:formatCode>General</c:formatCode>
                <c:ptCount val="51"/>
                <c:pt idx="0">
                  <c:v>1.38366213751385E+021</c:v>
                </c:pt>
                <c:pt idx="1">
                  <c:v>1.38241152787836E+021</c:v>
                </c:pt>
                <c:pt idx="2">
                  <c:v>1.38303949144632E+021</c:v>
                </c:pt>
                <c:pt idx="3">
                  <c:v>1.38663378940215E+021</c:v>
                </c:pt>
                <c:pt idx="4">
                  <c:v>1.38918452789601E+021</c:v>
                </c:pt>
                <c:pt idx="5">
                  <c:v>1.38878156106554E+021</c:v>
                </c:pt>
                <c:pt idx="6">
                  <c:v>1.393014789934E+021</c:v>
                </c:pt>
                <c:pt idx="7">
                  <c:v>1.40606759180319E+021</c:v>
                </c:pt>
                <c:pt idx="8">
                  <c:v>1.42363196045465E+021</c:v>
                </c:pt>
                <c:pt idx="9">
                  <c:v>1.44617317717718E+021</c:v>
                </c:pt>
                <c:pt idx="10">
                  <c:v>1.4786016212863E+021</c:v>
                </c:pt>
                <c:pt idx="11">
                  <c:v>1.54249886684642E+021</c:v>
                </c:pt>
                <c:pt idx="12">
                  <c:v>1.6539212726177E+021</c:v>
                </c:pt>
                <c:pt idx="13">
                  <c:v>1.82302194100889E+021</c:v>
                </c:pt>
                <c:pt idx="14">
                  <c:v>2.08902990068029E+021</c:v>
                </c:pt>
                <c:pt idx="15">
                  <c:v>2.48726083230979E+021</c:v>
                </c:pt>
                <c:pt idx="16">
                  <c:v>2.98893791904576E+021</c:v>
                </c:pt>
                <c:pt idx="17">
                  <c:v>3.50806305411101E+021</c:v>
                </c:pt>
                <c:pt idx="18">
                  <c:v>3.9592197323393E+021</c:v>
                </c:pt>
                <c:pt idx="19">
                  <c:v>4.31334449037074E+021</c:v>
                </c:pt>
                <c:pt idx="20">
                  <c:v>4.56082843873256E+021</c:v>
                </c:pt>
                <c:pt idx="21">
                  <c:v>4.71973861604001E+021</c:v>
                </c:pt>
                <c:pt idx="22">
                  <c:v>4.86208976462353E+021</c:v>
                </c:pt>
                <c:pt idx="23">
                  <c:v>5.01337265223275E+021</c:v>
                </c:pt>
                <c:pt idx="24">
                  <c:v>5.17758786709174E+021</c:v>
                </c:pt>
                <c:pt idx="25">
                  <c:v>5.39555968799377E+021</c:v>
                </c:pt>
                <c:pt idx="26">
                  <c:v>5.73352007553731E+021</c:v>
                </c:pt>
                <c:pt idx="27">
                  <c:v>6.26084163902009E+021</c:v>
                </c:pt>
                <c:pt idx="28">
                  <c:v>6.7116403829998E+021</c:v>
                </c:pt>
                <c:pt idx="29">
                  <c:v>5.78145811750163E+021</c:v>
                </c:pt>
                <c:pt idx="30">
                  <c:v>3.09532963705399E+021</c:v>
                </c:pt>
                <c:pt idx="31">
                  <c:v>2.31836106573222E+021</c:v>
                </c:pt>
                <c:pt idx="32">
                  <c:v>2.03365876856518E+021</c:v>
                </c:pt>
                <c:pt idx="33">
                  <c:v>1.93682309736906E+021</c:v>
                </c:pt>
                <c:pt idx="34">
                  <c:v>1.89042524725186E+021</c:v>
                </c:pt>
                <c:pt idx="35">
                  <c:v>1.85535965526669E+021</c:v>
                </c:pt>
                <c:pt idx="36">
                  <c:v>1.82698414352663E+021</c:v>
                </c:pt>
                <c:pt idx="37">
                  <c:v>1.80961386364134E+021</c:v>
                </c:pt>
                <c:pt idx="38">
                  <c:v>1.78437700653788E+021</c:v>
                </c:pt>
                <c:pt idx="39">
                  <c:v>1.7290577200521E+021</c:v>
                </c:pt>
                <c:pt idx="40">
                  <c:v>1.65540302735058E+021</c:v>
                </c:pt>
                <c:pt idx="41">
                  <c:v>1.59176849954673E+021</c:v>
                </c:pt>
                <c:pt idx="42">
                  <c:v>1.53741433939138E+021</c:v>
                </c:pt>
                <c:pt idx="43">
                  <c:v>1.4763661108656E+021</c:v>
                </c:pt>
                <c:pt idx="44">
                  <c:v>1.4150646363812E+021</c:v>
                </c:pt>
                <c:pt idx="45">
                  <c:v>1.36753615273227E+021</c:v>
                </c:pt>
                <c:pt idx="46">
                  <c:v>1.32367674438915E+021</c:v>
                </c:pt>
                <c:pt idx="47">
                  <c:v>1.26266241492869E+021</c:v>
                </c:pt>
                <c:pt idx="48">
                  <c:v>1.16780285983477E+021</c:v>
                </c:pt>
                <c:pt idx="49">
                  <c:v>1.06277258811189E+021</c:v>
                </c:pt>
                <c:pt idx="50">
                  <c:v>1.01550632370356E+021</c:v>
                </c:pt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3:$AZ$13</c:f>
              <c:numCache>
                <c:formatCode>General</c:formatCode>
                <c:ptCount val="51"/>
                <c:pt idx="0">
                  <c:v>1.3545308760233E+021</c:v>
                </c:pt>
                <c:pt idx="1">
                  <c:v>1.3542879327218E+021</c:v>
                </c:pt>
                <c:pt idx="2">
                  <c:v>1.35696878380462E+021</c:v>
                </c:pt>
                <c:pt idx="3">
                  <c:v>1.36194895531346E+021</c:v>
                </c:pt>
                <c:pt idx="4">
                  <c:v>1.36621126426247E+021</c:v>
                </c:pt>
                <c:pt idx="5">
                  <c:v>1.36941422742005E+021</c:v>
                </c:pt>
                <c:pt idx="6">
                  <c:v>1.37525932361036E+021</c:v>
                </c:pt>
                <c:pt idx="7">
                  <c:v>1.38756435197972E+021</c:v>
                </c:pt>
                <c:pt idx="8">
                  <c:v>1.40428539829527E+021</c:v>
                </c:pt>
                <c:pt idx="9">
                  <c:v>1.42820168739803E+021</c:v>
                </c:pt>
                <c:pt idx="10">
                  <c:v>1.46375416301753E+021</c:v>
                </c:pt>
                <c:pt idx="11">
                  <c:v>1.52477663490055E+021</c:v>
                </c:pt>
                <c:pt idx="12">
                  <c:v>1.62459193423564E+021</c:v>
                </c:pt>
                <c:pt idx="13">
                  <c:v>1.77722081414455E+021</c:v>
                </c:pt>
                <c:pt idx="14">
                  <c:v>2.02020981291297E+021</c:v>
                </c:pt>
                <c:pt idx="15">
                  <c:v>2.38806867755788E+021</c:v>
                </c:pt>
                <c:pt idx="16">
                  <c:v>2.86491968409964E+021</c:v>
                </c:pt>
                <c:pt idx="17">
                  <c:v>3.38184304163762E+021</c:v>
                </c:pt>
                <c:pt idx="18">
                  <c:v>3.85439019625815E+021</c:v>
                </c:pt>
                <c:pt idx="19">
                  <c:v>4.23324963994494E+021</c:v>
                </c:pt>
                <c:pt idx="20">
                  <c:v>4.48972764179078E+021</c:v>
                </c:pt>
                <c:pt idx="21">
                  <c:v>4.64275117993571E+021</c:v>
                </c:pt>
                <c:pt idx="22">
                  <c:v>4.77100679804752E+021</c:v>
                </c:pt>
                <c:pt idx="23">
                  <c:v>4.89280663827749E+021</c:v>
                </c:pt>
                <c:pt idx="24">
                  <c:v>5.00266702829358E+021</c:v>
                </c:pt>
                <c:pt idx="25">
                  <c:v>5.11986806149963E+021</c:v>
                </c:pt>
                <c:pt idx="26">
                  <c:v>5.26327024728013E+021</c:v>
                </c:pt>
                <c:pt idx="27">
                  <c:v>5.41669675225552E+021</c:v>
                </c:pt>
                <c:pt idx="28">
                  <c:v>5.31252608771366E+021</c:v>
                </c:pt>
                <c:pt idx="29">
                  <c:v>4.35114610250583E+021</c:v>
                </c:pt>
                <c:pt idx="30">
                  <c:v>3.07936417431704E+021</c:v>
                </c:pt>
                <c:pt idx="31">
                  <c:v>2.38167471561871E+021</c:v>
                </c:pt>
                <c:pt idx="32">
                  <c:v>2.08589041518424E+021</c:v>
                </c:pt>
                <c:pt idx="33">
                  <c:v>1.95841796518458E+021</c:v>
                </c:pt>
                <c:pt idx="34">
                  <c:v>1.88854717256407E+021</c:v>
                </c:pt>
                <c:pt idx="35">
                  <c:v>1.8400490759437E+021</c:v>
                </c:pt>
                <c:pt idx="36">
                  <c:v>1.80495357301854E+021</c:v>
                </c:pt>
                <c:pt idx="37">
                  <c:v>1.78129800760938E+021</c:v>
                </c:pt>
                <c:pt idx="38">
                  <c:v>1.75309597932128E+021</c:v>
                </c:pt>
                <c:pt idx="39">
                  <c:v>1.70311862054636E+021</c:v>
                </c:pt>
                <c:pt idx="40">
                  <c:v>1.63735327061178E+021</c:v>
                </c:pt>
                <c:pt idx="41">
                  <c:v>1.57707657816593E+021</c:v>
                </c:pt>
                <c:pt idx="42">
                  <c:v>1.52473941239744E+021</c:v>
                </c:pt>
                <c:pt idx="43">
                  <c:v>1.46692073453146E+021</c:v>
                </c:pt>
                <c:pt idx="44">
                  <c:v>1.4086472442057E+021</c:v>
                </c:pt>
                <c:pt idx="45">
                  <c:v>1.36009514172145E+021</c:v>
                </c:pt>
                <c:pt idx="46">
                  <c:v>1.31322636047125E+021</c:v>
                </c:pt>
                <c:pt idx="47">
                  <c:v>1.25309988741291E+021</c:v>
                </c:pt>
                <c:pt idx="48">
                  <c:v>1.16213806014387E+021</c:v>
                </c:pt>
                <c:pt idx="49">
                  <c:v>1.0610570295314E+021</c:v>
                </c:pt>
                <c:pt idx="50">
                  <c:v>1.01528597977895E+021</c:v>
                </c:pt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4:$AZ$14</c:f>
              <c:numCache>
                <c:formatCode>General</c:formatCode>
                <c:ptCount val="51"/>
                <c:pt idx="0">
                  <c:v>1.30812903778077E+021</c:v>
                </c:pt>
                <c:pt idx="1">
                  <c:v>1.30637309943129E+021</c:v>
                </c:pt>
                <c:pt idx="2">
                  <c:v>1.30832196334372E+021</c:v>
                </c:pt>
                <c:pt idx="3">
                  <c:v>1.31419530875513E+021</c:v>
                </c:pt>
                <c:pt idx="4">
                  <c:v>1.32050568623422E+021</c:v>
                </c:pt>
                <c:pt idx="5">
                  <c:v>1.32898045256558E+021</c:v>
                </c:pt>
                <c:pt idx="6">
                  <c:v>1.33869735376609E+021</c:v>
                </c:pt>
                <c:pt idx="7">
                  <c:v>1.35037923755226E+021</c:v>
                </c:pt>
                <c:pt idx="8">
                  <c:v>1.36713351824558E+021</c:v>
                </c:pt>
                <c:pt idx="9">
                  <c:v>1.39377087202827E+021</c:v>
                </c:pt>
                <c:pt idx="10">
                  <c:v>1.43115954701957E+021</c:v>
                </c:pt>
                <c:pt idx="11">
                  <c:v>1.48953157727542E+021</c:v>
                </c:pt>
                <c:pt idx="12">
                  <c:v>1.57972967854331E+021</c:v>
                </c:pt>
                <c:pt idx="13">
                  <c:v>1.71734077399738E+021</c:v>
                </c:pt>
                <c:pt idx="14">
                  <c:v>1.9405096207232E+021</c:v>
                </c:pt>
                <c:pt idx="15">
                  <c:v>2.27808781292238E+021</c:v>
                </c:pt>
                <c:pt idx="16">
                  <c:v>2.72229019760229E+021</c:v>
                </c:pt>
                <c:pt idx="17">
                  <c:v>3.22820051320672E+021</c:v>
                </c:pt>
                <c:pt idx="18">
                  <c:v>3.71630135662364E+021</c:v>
                </c:pt>
                <c:pt idx="19">
                  <c:v>4.11886522025491E+021</c:v>
                </c:pt>
                <c:pt idx="20">
                  <c:v>4.39296159661609E+021</c:v>
                </c:pt>
                <c:pt idx="21">
                  <c:v>4.55256554155949E+021</c:v>
                </c:pt>
                <c:pt idx="22">
                  <c:v>4.66488527553056E+021</c:v>
                </c:pt>
                <c:pt idx="23">
                  <c:v>4.75004005997184E+021</c:v>
                </c:pt>
                <c:pt idx="24">
                  <c:v>4.81291534841554E+021</c:v>
                </c:pt>
                <c:pt idx="25">
                  <c:v>4.85939362572694E+021</c:v>
                </c:pt>
                <c:pt idx="26">
                  <c:v>4.88540368062922E+021</c:v>
                </c:pt>
                <c:pt idx="27">
                  <c:v>4.8515877012482E+021</c:v>
                </c:pt>
                <c:pt idx="28">
                  <c:v>4.59672572102143E+021</c:v>
                </c:pt>
                <c:pt idx="29">
                  <c:v>3.92445491147295E+021</c:v>
                </c:pt>
                <c:pt idx="30">
                  <c:v>3.10710025662881E+021</c:v>
                </c:pt>
                <c:pt idx="31">
                  <c:v>2.54466989646976E+021</c:v>
                </c:pt>
                <c:pt idx="32">
                  <c:v>2.2254927483824E+021</c:v>
                </c:pt>
                <c:pt idx="33">
                  <c:v>2.03839317185041E+021</c:v>
                </c:pt>
                <c:pt idx="34">
                  <c:v>1.91676947382261E+021</c:v>
                </c:pt>
                <c:pt idx="35">
                  <c:v>1.83509266701496E+021</c:v>
                </c:pt>
                <c:pt idx="36">
                  <c:v>1.77959624129566E+021</c:v>
                </c:pt>
                <c:pt idx="37">
                  <c:v>1.73647629785792E+021</c:v>
                </c:pt>
                <c:pt idx="38">
                  <c:v>1.69526483856363E+021</c:v>
                </c:pt>
                <c:pt idx="39">
                  <c:v>1.65026881450077E+021</c:v>
                </c:pt>
                <c:pt idx="40">
                  <c:v>1.59935873291374E+021</c:v>
                </c:pt>
                <c:pt idx="41">
                  <c:v>1.54930942171095E+021</c:v>
                </c:pt>
                <c:pt idx="42">
                  <c:v>1.50481523675242E+021</c:v>
                </c:pt>
                <c:pt idx="43">
                  <c:v>1.45713969098185E+021</c:v>
                </c:pt>
                <c:pt idx="44">
                  <c:v>1.40409679320142E+021</c:v>
                </c:pt>
                <c:pt idx="45">
                  <c:v>1.34975941640685E+021</c:v>
                </c:pt>
                <c:pt idx="46">
                  <c:v>1.29364649297992E+021</c:v>
                </c:pt>
                <c:pt idx="47">
                  <c:v>1.23447766851703E+021</c:v>
                </c:pt>
                <c:pt idx="48">
                  <c:v>1.15600133228863E+021</c:v>
                </c:pt>
                <c:pt idx="49">
                  <c:v>1.06995337394478E+021</c:v>
                </c:pt>
                <c:pt idx="50">
                  <c:v>1.03111983437993E+021</c:v>
                </c:pt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5:$AZ$15</c:f>
              <c:numCache>
                <c:formatCode>General</c:formatCode>
                <c:ptCount val="51"/>
                <c:pt idx="0">
                  <c:v>1.30198333664353E+021</c:v>
                </c:pt>
                <c:pt idx="1">
                  <c:v>1.30101372367209E+021</c:v>
                </c:pt>
                <c:pt idx="2">
                  <c:v>1.30260398864839E+021</c:v>
                </c:pt>
                <c:pt idx="3">
                  <c:v>1.30620244090144E+021</c:v>
                </c:pt>
                <c:pt idx="4">
                  <c:v>1.30944279273402E+021</c:v>
                </c:pt>
                <c:pt idx="5">
                  <c:v>1.31624753158243E+021</c:v>
                </c:pt>
                <c:pt idx="6">
                  <c:v>1.32473060650823E+021</c:v>
                </c:pt>
                <c:pt idx="7">
                  <c:v>1.33377451155891E+021</c:v>
                </c:pt>
                <c:pt idx="8">
                  <c:v>1.34782849905841E+021</c:v>
                </c:pt>
                <c:pt idx="9">
                  <c:v>1.37198158310279E+021</c:v>
                </c:pt>
                <c:pt idx="10">
                  <c:v>1.40461774207297E+021</c:v>
                </c:pt>
                <c:pt idx="11">
                  <c:v>1.45550372873612E+021</c:v>
                </c:pt>
                <c:pt idx="12">
                  <c:v>1.53608878623402E+021</c:v>
                </c:pt>
                <c:pt idx="13">
                  <c:v>1.66023580439401E+021</c:v>
                </c:pt>
                <c:pt idx="14">
                  <c:v>1.86430734679372E+021</c:v>
                </c:pt>
                <c:pt idx="15">
                  <c:v>2.17142623176666E+021</c:v>
                </c:pt>
                <c:pt idx="16">
                  <c:v>2.58138059015454E+021</c:v>
                </c:pt>
                <c:pt idx="17">
                  <c:v>3.07188677166256E+021</c:v>
                </c:pt>
                <c:pt idx="18">
                  <c:v>3.56918522912733E+021</c:v>
                </c:pt>
                <c:pt idx="19">
                  <c:v>3.9901983267182E+021</c:v>
                </c:pt>
                <c:pt idx="20">
                  <c:v>4.28750891595176E+021</c:v>
                </c:pt>
                <c:pt idx="21">
                  <c:v>4.46082619602251E+021</c:v>
                </c:pt>
                <c:pt idx="22">
                  <c:v>4.55526168045608E+021</c:v>
                </c:pt>
                <c:pt idx="23">
                  <c:v>4.60223016483959E+021</c:v>
                </c:pt>
                <c:pt idx="24">
                  <c:v>4.62362894982627E+021</c:v>
                </c:pt>
                <c:pt idx="25">
                  <c:v>4.62247820949599E+021</c:v>
                </c:pt>
                <c:pt idx="26">
                  <c:v>4.58737024367916E+021</c:v>
                </c:pt>
                <c:pt idx="27">
                  <c:v>4.48497097147245E+021</c:v>
                </c:pt>
                <c:pt idx="28">
                  <c:v>4.22372799071383E+021</c:v>
                </c:pt>
                <c:pt idx="29">
                  <c:v>3.74350784912563E+021</c:v>
                </c:pt>
                <c:pt idx="30">
                  <c:v>3.18200057380915E+021</c:v>
                </c:pt>
                <c:pt idx="31">
                  <c:v>2.72278455897162E+021</c:v>
                </c:pt>
                <c:pt idx="32">
                  <c:v>2.39558795552835E+021</c:v>
                </c:pt>
                <c:pt idx="33">
                  <c:v>2.1657473074652E+021</c:v>
                </c:pt>
                <c:pt idx="34">
                  <c:v>1.99973328190941E+021</c:v>
                </c:pt>
                <c:pt idx="35">
                  <c:v>1.88264856902556E+021</c:v>
                </c:pt>
                <c:pt idx="36">
                  <c:v>1.8023460037387E+021</c:v>
                </c:pt>
                <c:pt idx="37">
                  <c:v>1.73690335961227E+021</c:v>
                </c:pt>
                <c:pt idx="38">
                  <c:v>1.67580195608205E+021</c:v>
                </c:pt>
                <c:pt idx="39">
                  <c:v>1.62383585214137E+021</c:v>
                </c:pt>
                <c:pt idx="40">
                  <c:v>1.57916884841844E+021</c:v>
                </c:pt>
                <c:pt idx="41">
                  <c:v>1.53783774536417E+021</c:v>
                </c:pt>
                <c:pt idx="42">
                  <c:v>1.50182414275311E+021</c:v>
                </c:pt>
                <c:pt idx="43">
                  <c:v>1.46174763745967E+021</c:v>
                </c:pt>
                <c:pt idx="44">
                  <c:v>1.4112687719242E+021</c:v>
                </c:pt>
                <c:pt idx="45">
                  <c:v>1.35219466543795E+021</c:v>
                </c:pt>
                <c:pt idx="46">
                  <c:v>1.29034964270513E+021</c:v>
                </c:pt>
                <c:pt idx="47">
                  <c:v>1.23434556186539E+021</c:v>
                </c:pt>
                <c:pt idx="48">
                  <c:v>1.17164143046721E+021</c:v>
                </c:pt>
                <c:pt idx="49">
                  <c:v>1.10556234800648E+021</c:v>
                </c:pt>
                <c:pt idx="50">
                  <c:v>1.07538802556962E+021</c:v>
                </c:pt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6:$AZ$16</c:f>
              <c:numCache>
                <c:formatCode>General</c:formatCode>
                <c:ptCount val="51"/>
                <c:pt idx="0">
                  <c:v>1.31862578365566E+021</c:v>
                </c:pt>
                <c:pt idx="1">
                  <c:v>1.31997160978345E+021</c:v>
                </c:pt>
                <c:pt idx="2">
                  <c:v>1.32378841189845E+021</c:v>
                </c:pt>
                <c:pt idx="3">
                  <c:v>1.32591458121629E+021</c:v>
                </c:pt>
                <c:pt idx="4">
                  <c:v>1.32530389952477E+021</c:v>
                </c:pt>
                <c:pt idx="5">
                  <c:v>1.32632170234397E+021</c:v>
                </c:pt>
                <c:pt idx="6">
                  <c:v>1.32998994679034E+021</c:v>
                </c:pt>
                <c:pt idx="7">
                  <c:v>1.33581011719732E+021</c:v>
                </c:pt>
                <c:pt idx="8">
                  <c:v>1.34625817470878E+021</c:v>
                </c:pt>
                <c:pt idx="9">
                  <c:v>1.36570028570425E+021</c:v>
                </c:pt>
                <c:pt idx="10">
                  <c:v>1.39316434463397E+021</c:v>
                </c:pt>
                <c:pt idx="11">
                  <c:v>1.43774410811526E+021</c:v>
                </c:pt>
                <c:pt idx="12">
                  <c:v>1.50764846745731E+021</c:v>
                </c:pt>
                <c:pt idx="13">
                  <c:v>1.61582221280157E+021</c:v>
                </c:pt>
                <c:pt idx="14">
                  <c:v>1.79623503252623E+021</c:v>
                </c:pt>
                <c:pt idx="15">
                  <c:v>2.07072606712344E+021</c:v>
                </c:pt>
                <c:pt idx="16">
                  <c:v>2.44956889362134E+021</c:v>
                </c:pt>
                <c:pt idx="17">
                  <c:v>2.91955284685636E+021</c:v>
                </c:pt>
                <c:pt idx="18">
                  <c:v>3.41326199152197E+021</c:v>
                </c:pt>
                <c:pt idx="19">
                  <c:v>3.84625608229894E+021</c:v>
                </c:pt>
                <c:pt idx="20">
                  <c:v>4.16983013856526E+021</c:v>
                </c:pt>
                <c:pt idx="21">
                  <c:v>4.3683556941746E+021</c:v>
                </c:pt>
                <c:pt idx="22">
                  <c:v>4.46484755573269E+021</c:v>
                </c:pt>
                <c:pt idx="23">
                  <c:v>4.49365760696209E+021</c:v>
                </c:pt>
                <c:pt idx="24">
                  <c:v>4.48180955128707E+021</c:v>
                </c:pt>
                <c:pt idx="25">
                  <c:v>4.44044521385504E+021</c:v>
                </c:pt>
                <c:pt idx="26">
                  <c:v>4.36766608083587E+021</c:v>
                </c:pt>
                <c:pt idx="27">
                  <c:v>4.24263835166498E+021</c:v>
                </c:pt>
                <c:pt idx="28">
                  <c:v>4.00838583995285E+021</c:v>
                </c:pt>
                <c:pt idx="29">
                  <c:v>3.64810025914229E+021</c:v>
                </c:pt>
                <c:pt idx="30">
                  <c:v>3.23510495518845E+021</c:v>
                </c:pt>
                <c:pt idx="31">
                  <c:v>2.8572508514292E+021</c:v>
                </c:pt>
                <c:pt idx="32">
                  <c:v>2.54422871010486E+021</c:v>
                </c:pt>
                <c:pt idx="33">
                  <c:v>2.29829431460656E+021</c:v>
                </c:pt>
                <c:pt idx="34">
                  <c:v>2.11094381852241E+021</c:v>
                </c:pt>
                <c:pt idx="35">
                  <c:v>1.97323301993502E+021</c:v>
                </c:pt>
                <c:pt idx="36">
                  <c:v>1.8755613379661E+021</c:v>
                </c:pt>
                <c:pt idx="37">
                  <c:v>1.79364275106017E+021</c:v>
                </c:pt>
                <c:pt idx="38">
                  <c:v>1.71473187534243E+021</c:v>
                </c:pt>
                <c:pt idx="39">
                  <c:v>1.64742810606088E+021</c:v>
                </c:pt>
                <c:pt idx="40">
                  <c:v>1.59434034187046E+021</c:v>
                </c:pt>
                <c:pt idx="41">
                  <c:v>1.54948639477257E+021</c:v>
                </c:pt>
                <c:pt idx="42">
                  <c:v>1.51238852058676E+021</c:v>
                </c:pt>
                <c:pt idx="43">
                  <c:v>1.47216661489057E+021</c:v>
                </c:pt>
                <c:pt idx="44">
                  <c:v>1.42441296833225E+021</c:v>
                </c:pt>
                <c:pt idx="45">
                  <c:v>1.37076437401696E+021</c:v>
                </c:pt>
                <c:pt idx="46">
                  <c:v>1.31211400584728E+021</c:v>
                </c:pt>
                <c:pt idx="47">
                  <c:v>1.2569407844518E+021</c:v>
                </c:pt>
                <c:pt idx="48">
                  <c:v>1.19983664570787E+021</c:v>
                </c:pt>
                <c:pt idx="49">
                  <c:v>1.14411223215707E+021</c:v>
                </c:pt>
                <c:pt idx="50">
                  <c:v>1.11920356453409E+021</c:v>
                </c:pt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7:$AZ$17</c:f>
              <c:numCache>
                <c:formatCode>General</c:formatCode>
                <c:ptCount val="51"/>
                <c:pt idx="0">
                  <c:v>1.30107205000508E+021</c:v>
                </c:pt>
                <c:pt idx="1">
                  <c:v>1.30190490351199E+021</c:v>
                </c:pt>
                <c:pt idx="2">
                  <c:v>1.30704991753457E+021</c:v>
                </c:pt>
                <c:pt idx="3">
                  <c:v>1.31365940441359E+021</c:v>
                </c:pt>
                <c:pt idx="4">
                  <c:v>1.31672112146565E+021</c:v>
                </c:pt>
                <c:pt idx="5">
                  <c:v>1.32021903972595E+021</c:v>
                </c:pt>
                <c:pt idx="6">
                  <c:v>1.32559885462748E+021</c:v>
                </c:pt>
                <c:pt idx="7">
                  <c:v>1.33458875381427E+021</c:v>
                </c:pt>
                <c:pt idx="8">
                  <c:v>1.34566826450336E+021</c:v>
                </c:pt>
                <c:pt idx="9">
                  <c:v>1.3603744766666E+021</c:v>
                </c:pt>
                <c:pt idx="10">
                  <c:v>1.38605218779118E+021</c:v>
                </c:pt>
                <c:pt idx="11">
                  <c:v>1.42667706031783E+021</c:v>
                </c:pt>
                <c:pt idx="12">
                  <c:v>1.4847001296071E+021</c:v>
                </c:pt>
                <c:pt idx="13">
                  <c:v>1.57544244381097E+021</c:v>
                </c:pt>
                <c:pt idx="14">
                  <c:v>1.72929268710293E+021</c:v>
                </c:pt>
                <c:pt idx="15">
                  <c:v>1.97071136152172E+021</c:v>
                </c:pt>
                <c:pt idx="16">
                  <c:v>2.31770734552149E+021</c:v>
                </c:pt>
                <c:pt idx="17">
                  <c:v>2.7574729407691E+021</c:v>
                </c:pt>
                <c:pt idx="18">
                  <c:v>3.23249190223628E+021</c:v>
                </c:pt>
                <c:pt idx="19">
                  <c:v>3.67043376100376E+021</c:v>
                </c:pt>
                <c:pt idx="20">
                  <c:v>4.02088612029161E+021</c:v>
                </c:pt>
                <c:pt idx="21">
                  <c:v>4.2546234991483E+021</c:v>
                </c:pt>
                <c:pt idx="22">
                  <c:v>4.37982570880248E+021</c:v>
                </c:pt>
                <c:pt idx="23">
                  <c:v>4.42099479426512E+021</c:v>
                </c:pt>
                <c:pt idx="24">
                  <c:v>4.39267495010782E+021</c:v>
                </c:pt>
                <c:pt idx="25">
                  <c:v>4.31825071538904E+021</c:v>
                </c:pt>
                <c:pt idx="26">
                  <c:v>4.21714758391536E+021</c:v>
                </c:pt>
                <c:pt idx="27">
                  <c:v>4.08034242212221E+021</c:v>
                </c:pt>
                <c:pt idx="28">
                  <c:v>3.87212904539291E+021</c:v>
                </c:pt>
                <c:pt idx="29">
                  <c:v>3.58763861738415E+021</c:v>
                </c:pt>
                <c:pt idx="30">
                  <c:v>3.26628711013119E+021</c:v>
                </c:pt>
                <c:pt idx="31">
                  <c:v>2.95058129280192E+021</c:v>
                </c:pt>
                <c:pt idx="32">
                  <c:v>2.663403034491E+021</c:v>
                </c:pt>
                <c:pt idx="33">
                  <c:v>2.42058020761142E+021</c:v>
                </c:pt>
                <c:pt idx="34">
                  <c:v>2.22873891623109E+021</c:v>
                </c:pt>
                <c:pt idx="35">
                  <c:v>2.08244949388182E+021</c:v>
                </c:pt>
                <c:pt idx="36">
                  <c:v>1.97120987718827E+021</c:v>
                </c:pt>
                <c:pt idx="37">
                  <c:v>1.87462662109132E+021</c:v>
                </c:pt>
                <c:pt idx="38">
                  <c:v>1.78174899811572E+021</c:v>
                </c:pt>
                <c:pt idx="39">
                  <c:v>1.70060726479017E+021</c:v>
                </c:pt>
                <c:pt idx="40">
                  <c:v>1.63302100329757E+021</c:v>
                </c:pt>
                <c:pt idx="41">
                  <c:v>1.575799713372E+021</c:v>
                </c:pt>
                <c:pt idx="42">
                  <c:v>1.53090006900468E+021</c:v>
                </c:pt>
                <c:pt idx="43">
                  <c:v>1.48762475485086E+021</c:v>
                </c:pt>
                <c:pt idx="44">
                  <c:v>1.44196487409205E+021</c:v>
                </c:pt>
                <c:pt idx="45">
                  <c:v>1.39523733894737E+021</c:v>
                </c:pt>
                <c:pt idx="46">
                  <c:v>1.33998518590468E+021</c:v>
                </c:pt>
                <c:pt idx="47">
                  <c:v>1.28017161451305E+021</c:v>
                </c:pt>
                <c:pt idx="48">
                  <c:v>1.21937762897721E+021</c:v>
                </c:pt>
                <c:pt idx="49">
                  <c:v>1.16575695153925E+021</c:v>
                </c:pt>
                <c:pt idx="50">
                  <c:v>1.14330181185514E+021</c:v>
                </c:pt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8:$AZ$18</c:f>
              <c:numCache>
                <c:formatCode>General</c:formatCode>
                <c:ptCount val="51"/>
                <c:pt idx="0">
                  <c:v>1.30601931947992E+021</c:v>
                </c:pt>
                <c:pt idx="1">
                  <c:v>1.30666921773722E+021</c:v>
                </c:pt>
                <c:pt idx="2">
                  <c:v>1.31101062450532E+021</c:v>
                </c:pt>
                <c:pt idx="3">
                  <c:v>1.31624753158243E+021</c:v>
                </c:pt>
                <c:pt idx="4">
                  <c:v>1.31865286967354E+021</c:v>
                </c:pt>
                <c:pt idx="5">
                  <c:v>1.32289440713644E+021</c:v>
                </c:pt>
                <c:pt idx="6">
                  <c:v>1.33010626711254E+021</c:v>
                </c:pt>
                <c:pt idx="7">
                  <c:v>1.34202910013754E+021</c:v>
                </c:pt>
                <c:pt idx="8">
                  <c:v>1.35327478271548E+021</c:v>
                </c:pt>
                <c:pt idx="9">
                  <c:v>1.36301660969932E+021</c:v>
                </c:pt>
                <c:pt idx="10">
                  <c:v>1.3833975918668E+021</c:v>
                </c:pt>
                <c:pt idx="11">
                  <c:v>1.41760822948383E+021</c:v>
                </c:pt>
                <c:pt idx="12">
                  <c:v>1.46323072156765E+021</c:v>
                </c:pt>
                <c:pt idx="13">
                  <c:v>1.53855228448623E+021</c:v>
                </c:pt>
                <c:pt idx="14">
                  <c:v>1.66930048093079E+021</c:v>
                </c:pt>
                <c:pt idx="15">
                  <c:v>1.87701118769632E+021</c:v>
                </c:pt>
                <c:pt idx="16">
                  <c:v>2.18685113734918E+021</c:v>
                </c:pt>
                <c:pt idx="17">
                  <c:v>2.5870013542949E+021</c:v>
                </c:pt>
                <c:pt idx="18">
                  <c:v>3.03827850714261E+021</c:v>
                </c:pt>
                <c:pt idx="19">
                  <c:v>3.48312896218904E+021</c:v>
                </c:pt>
                <c:pt idx="20">
                  <c:v>3.86015220650403E+021</c:v>
                </c:pt>
                <c:pt idx="21">
                  <c:v>4.12476016801187E+021</c:v>
                </c:pt>
                <c:pt idx="22">
                  <c:v>4.27772970029292E+021</c:v>
                </c:pt>
                <c:pt idx="23">
                  <c:v>4.3404263539561E+021</c:v>
                </c:pt>
                <c:pt idx="24">
                  <c:v>4.31630234999227E+021</c:v>
                </c:pt>
                <c:pt idx="25">
                  <c:v>4.2322443000174E+021</c:v>
                </c:pt>
                <c:pt idx="26">
                  <c:v>4.11846640772167E+021</c:v>
                </c:pt>
                <c:pt idx="27">
                  <c:v>3.97209805372519E+021</c:v>
                </c:pt>
                <c:pt idx="28">
                  <c:v>3.77389237900189E+021</c:v>
                </c:pt>
                <c:pt idx="29">
                  <c:v>3.53248201317755E+021</c:v>
                </c:pt>
                <c:pt idx="30">
                  <c:v>3.26949838188322E+021</c:v>
                </c:pt>
                <c:pt idx="31">
                  <c:v>3.00453730511158E+021</c:v>
                </c:pt>
                <c:pt idx="32">
                  <c:v>2.75316078025344E+021</c:v>
                </c:pt>
                <c:pt idx="33">
                  <c:v>2.52784000756701E+021</c:v>
                </c:pt>
                <c:pt idx="34">
                  <c:v>2.33806755620286E+021</c:v>
                </c:pt>
                <c:pt idx="35">
                  <c:v>2.18184520919756E+021</c:v>
                </c:pt>
                <c:pt idx="36">
                  <c:v>2.05380561454126E+021</c:v>
                </c:pt>
                <c:pt idx="37">
                  <c:v>1.94242059744498E+021</c:v>
                </c:pt>
                <c:pt idx="38">
                  <c:v>1.84171212420731E+021</c:v>
                </c:pt>
                <c:pt idx="39">
                  <c:v>1.75560600570236E+021</c:v>
                </c:pt>
                <c:pt idx="40">
                  <c:v>1.68130224560299E+021</c:v>
                </c:pt>
                <c:pt idx="41">
                  <c:v>1.61681093554023E+021</c:v>
                </c:pt>
                <c:pt idx="42">
                  <c:v>1.56587509731042E+021</c:v>
                </c:pt>
                <c:pt idx="43">
                  <c:v>1.51660097796912E+021</c:v>
                </c:pt>
                <c:pt idx="44">
                  <c:v>1.46613042102809E+021</c:v>
                </c:pt>
                <c:pt idx="45">
                  <c:v>1.41825214555313E+021</c:v>
                </c:pt>
                <c:pt idx="46">
                  <c:v>1.36475726023503E+021</c:v>
                </c:pt>
                <c:pt idx="47">
                  <c:v>1.30584932563763E+021</c:v>
                </c:pt>
                <c:pt idx="48">
                  <c:v>1.24677272657305E+021</c:v>
                </c:pt>
                <c:pt idx="49">
                  <c:v>1.19555157121009E+021</c:v>
                </c:pt>
                <c:pt idx="50">
                  <c:v>1.17349192062145E+021</c:v>
                </c:pt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9:$AZ$19</c:f>
              <c:numCache>
                <c:formatCode>General</c:formatCode>
                <c:ptCount val="51"/>
                <c:pt idx="0">
                  <c:v>1.35258467086108E+021</c:v>
                </c:pt>
                <c:pt idx="1">
                  <c:v>1.35407008137551E+021</c:v>
                </c:pt>
                <c:pt idx="2">
                  <c:v>1.35675192948967E+021</c:v>
                </c:pt>
                <c:pt idx="3">
                  <c:v>1.35688071270353E+021</c:v>
                </c:pt>
                <c:pt idx="4">
                  <c:v>1.35454184336796E+021</c:v>
                </c:pt>
                <c:pt idx="5">
                  <c:v>1.3544712203152E+021</c:v>
                </c:pt>
                <c:pt idx="6">
                  <c:v>1.35660652908692E+021</c:v>
                </c:pt>
                <c:pt idx="7">
                  <c:v>1.36381008046858E+021</c:v>
                </c:pt>
                <c:pt idx="8">
                  <c:v>1.37260057338876E+021</c:v>
                </c:pt>
                <c:pt idx="9">
                  <c:v>1.37921421456499E+021</c:v>
                </c:pt>
                <c:pt idx="10">
                  <c:v>1.39413229588652E+021</c:v>
                </c:pt>
                <c:pt idx="11">
                  <c:v>1.42164205208567E+021</c:v>
                </c:pt>
                <c:pt idx="12">
                  <c:v>1.4578259808828E+021</c:v>
                </c:pt>
                <c:pt idx="13">
                  <c:v>1.51971254658784E+021</c:v>
                </c:pt>
                <c:pt idx="14">
                  <c:v>1.62908272953182E+021</c:v>
                </c:pt>
                <c:pt idx="15">
                  <c:v>1.80381662495502E+021</c:v>
                </c:pt>
                <c:pt idx="16">
                  <c:v>2.07076761009565E+021</c:v>
                </c:pt>
                <c:pt idx="17">
                  <c:v>2.42443539543275E+021</c:v>
                </c:pt>
                <c:pt idx="18">
                  <c:v>2.84865561047842E+021</c:v>
                </c:pt>
                <c:pt idx="19">
                  <c:v>3.29923899569018E+021</c:v>
                </c:pt>
                <c:pt idx="20">
                  <c:v>3.70071027915227E+021</c:v>
                </c:pt>
                <c:pt idx="21">
                  <c:v>3.99079239122084E+021</c:v>
                </c:pt>
                <c:pt idx="22">
                  <c:v>4.16156724139219E+021</c:v>
                </c:pt>
                <c:pt idx="23">
                  <c:v>4.24132974804028E+021</c:v>
                </c:pt>
                <c:pt idx="24">
                  <c:v>4.23292145046446E+021</c:v>
                </c:pt>
                <c:pt idx="25">
                  <c:v>4.15833935245127E+021</c:v>
                </c:pt>
                <c:pt idx="26">
                  <c:v>4.0477187260437E+021</c:v>
                </c:pt>
                <c:pt idx="27">
                  <c:v>3.89841328391179E+021</c:v>
                </c:pt>
                <c:pt idx="28">
                  <c:v>3.70497674239849E+021</c:v>
                </c:pt>
                <c:pt idx="29">
                  <c:v>3.48815150752953E+021</c:v>
                </c:pt>
                <c:pt idx="30">
                  <c:v>3.26006812719097E+021</c:v>
                </c:pt>
                <c:pt idx="31">
                  <c:v>3.02908920168919E+021</c:v>
                </c:pt>
                <c:pt idx="32">
                  <c:v>2.80995417756521E+021</c:v>
                </c:pt>
                <c:pt idx="33">
                  <c:v>2.60976690306738E+021</c:v>
                </c:pt>
                <c:pt idx="34">
                  <c:v>2.42944547788158E+021</c:v>
                </c:pt>
                <c:pt idx="35">
                  <c:v>2.26535904623645E+021</c:v>
                </c:pt>
                <c:pt idx="36">
                  <c:v>2.1239592317166E+021</c:v>
                </c:pt>
                <c:pt idx="37">
                  <c:v>2.002936245067E+021</c:v>
                </c:pt>
                <c:pt idx="38">
                  <c:v>1.89732570110825E+021</c:v>
                </c:pt>
                <c:pt idx="39">
                  <c:v>1.80927537150375E+021</c:v>
                </c:pt>
                <c:pt idx="40">
                  <c:v>1.73453125589893E+021</c:v>
                </c:pt>
                <c:pt idx="41">
                  <c:v>1.66919246920303E+021</c:v>
                </c:pt>
                <c:pt idx="42">
                  <c:v>1.61238245470237E+021</c:v>
                </c:pt>
                <c:pt idx="43">
                  <c:v>1.55438431119643E+021</c:v>
                </c:pt>
                <c:pt idx="44">
                  <c:v>1.49516895860466E+021</c:v>
                </c:pt>
                <c:pt idx="45">
                  <c:v>1.44217674325033E+021</c:v>
                </c:pt>
                <c:pt idx="46">
                  <c:v>1.38946286580983E+021</c:v>
                </c:pt>
                <c:pt idx="47">
                  <c:v>1.33661189656102E+021</c:v>
                </c:pt>
                <c:pt idx="48">
                  <c:v>1.28559214152735E+021</c:v>
                </c:pt>
                <c:pt idx="49">
                  <c:v>1.23840414407867E+021</c:v>
                </c:pt>
                <c:pt idx="50">
                  <c:v>1.21694454018066E+021</c:v>
                </c:pt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0:$AZ$20</c:f>
              <c:numCache>
                <c:formatCode>General</c:formatCode>
                <c:ptCount val="51"/>
                <c:pt idx="0">
                  <c:v>1.38087842603183E+021</c:v>
                </c:pt>
                <c:pt idx="1">
                  <c:v>1.38146418194003E+021</c:v>
                </c:pt>
                <c:pt idx="2">
                  <c:v>1.38128222372173E+021</c:v>
                </c:pt>
                <c:pt idx="3">
                  <c:v>1.38070976156465E+021</c:v>
                </c:pt>
                <c:pt idx="4">
                  <c:v>1.38018632011477E+021</c:v>
                </c:pt>
                <c:pt idx="5">
                  <c:v>1.38036495489528E+021</c:v>
                </c:pt>
                <c:pt idx="6">
                  <c:v>1.38063498421466E+021</c:v>
                </c:pt>
                <c:pt idx="7">
                  <c:v>1.38354714656676E+021</c:v>
                </c:pt>
                <c:pt idx="8">
                  <c:v>1.38937562556818E+021</c:v>
                </c:pt>
                <c:pt idx="9">
                  <c:v>1.3952041045696E+021</c:v>
                </c:pt>
                <c:pt idx="10">
                  <c:v>1.40625038088092E+021</c:v>
                </c:pt>
                <c:pt idx="11">
                  <c:v>1.42942305078108E+021</c:v>
                </c:pt>
                <c:pt idx="12">
                  <c:v>1.46092093231264E+021</c:v>
                </c:pt>
                <c:pt idx="13">
                  <c:v>1.50978793052626E+021</c:v>
                </c:pt>
                <c:pt idx="14">
                  <c:v>1.59669998269214E+021</c:v>
                </c:pt>
                <c:pt idx="15">
                  <c:v>1.73966181296718E+021</c:v>
                </c:pt>
                <c:pt idx="16">
                  <c:v>1.96229475535146E+021</c:v>
                </c:pt>
                <c:pt idx="17">
                  <c:v>2.26773945854423E+021</c:v>
                </c:pt>
                <c:pt idx="18">
                  <c:v>2.66042855768058E+021</c:v>
                </c:pt>
                <c:pt idx="19">
                  <c:v>3.10751817892927E+021</c:v>
                </c:pt>
                <c:pt idx="20">
                  <c:v>3.52821970422854E+021</c:v>
                </c:pt>
                <c:pt idx="21">
                  <c:v>3.84982462361199E+021</c:v>
                </c:pt>
                <c:pt idx="22">
                  <c:v>4.04792228660754E+021</c:v>
                </c:pt>
                <c:pt idx="23">
                  <c:v>4.14615064440411E+021</c:v>
                </c:pt>
                <c:pt idx="24">
                  <c:v>4.15138505890289E+021</c:v>
                </c:pt>
                <c:pt idx="25">
                  <c:v>4.08516556119609E+021</c:v>
                </c:pt>
                <c:pt idx="26">
                  <c:v>3.98225946472838E+021</c:v>
                </c:pt>
                <c:pt idx="27">
                  <c:v>3.84167804676111E+021</c:v>
                </c:pt>
                <c:pt idx="28">
                  <c:v>3.66443080151905E+021</c:v>
                </c:pt>
                <c:pt idx="29">
                  <c:v>3.47039188690867E+021</c:v>
                </c:pt>
                <c:pt idx="30">
                  <c:v>3.26267702584592E+021</c:v>
                </c:pt>
                <c:pt idx="31">
                  <c:v>3.04739303524604E+021</c:v>
                </c:pt>
                <c:pt idx="32">
                  <c:v>2.84701050877881E+021</c:v>
                </c:pt>
                <c:pt idx="33">
                  <c:v>2.67176148050017E+021</c:v>
                </c:pt>
                <c:pt idx="34">
                  <c:v>2.50660739446917E+021</c:v>
                </c:pt>
                <c:pt idx="35">
                  <c:v>2.34076784939667E+021</c:v>
                </c:pt>
                <c:pt idx="36">
                  <c:v>2.19365172190037E+021</c:v>
                </c:pt>
                <c:pt idx="37">
                  <c:v>2.06971657289867E+021</c:v>
                </c:pt>
                <c:pt idx="38">
                  <c:v>1.95924550119106E+021</c:v>
                </c:pt>
                <c:pt idx="39">
                  <c:v>1.86448182727701E+021</c:v>
                </c:pt>
                <c:pt idx="40">
                  <c:v>1.78673415478122E+021</c:v>
                </c:pt>
                <c:pt idx="41">
                  <c:v>1.71898172139978E+021</c:v>
                </c:pt>
                <c:pt idx="42">
                  <c:v>1.65568684893673E+021</c:v>
                </c:pt>
                <c:pt idx="43">
                  <c:v>1.59157773421833E+021</c:v>
                </c:pt>
                <c:pt idx="44">
                  <c:v>1.52781342616928E+021</c:v>
                </c:pt>
                <c:pt idx="45">
                  <c:v>1.47068353078259E+021</c:v>
                </c:pt>
                <c:pt idx="46">
                  <c:v>1.41650318642298E+021</c:v>
                </c:pt>
                <c:pt idx="47">
                  <c:v>1.36601185799585E+021</c:v>
                </c:pt>
                <c:pt idx="48">
                  <c:v>1.31915470877787E+021</c:v>
                </c:pt>
                <c:pt idx="49">
                  <c:v>1.27504421471069E+021</c:v>
                </c:pt>
                <c:pt idx="50">
                  <c:v>1.25447279955859E+021</c:v>
                </c:pt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1:$AZ$21</c:f>
              <c:numCache>
                <c:formatCode>General</c:formatCode>
                <c:ptCount val="51"/>
                <c:pt idx="0">
                  <c:v>1.38118750574509E+021</c:v>
                </c:pt>
                <c:pt idx="1">
                  <c:v>1.38034169083084E+021</c:v>
                </c:pt>
                <c:pt idx="2">
                  <c:v>1.37779510663421E+021</c:v>
                </c:pt>
                <c:pt idx="3">
                  <c:v>1.37680056787944E+021</c:v>
                </c:pt>
                <c:pt idx="4">
                  <c:v>1.37884863640952E+021</c:v>
                </c:pt>
                <c:pt idx="5">
                  <c:v>1.38102548815346E+021</c:v>
                </c:pt>
                <c:pt idx="6">
                  <c:v>1.38196435932546E+021</c:v>
                </c:pt>
                <c:pt idx="7">
                  <c:v>1.38218869137541E+021</c:v>
                </c:pt>
                <c:pt idx="8">
                  <c:v>1.38401242785554E+021</c:v>
                </c:pt>
                <c:pt idx="9">
                  <c:v>1.38842844580174E+021</c:v>
                </c:pt>
                <c:pt idx="10">
                  <c:v>1.39607235268885E+021</c:v>
                </c:pt>
                <c:pt idx="11">
                  <c:v>1.41582188167869E+021</c:v>
                </c:pt>
                <c:pt idx="12">
                  <c:v>1.44427881764429E+021</c:v>
                </c:pt>
                <c:pt idx="13">
                  <c:v>1.48421823112943E+021</c:v>
                </c:pt>
                <c:pt idx="14">
                  <c:v>1.55392733850209E+021</c:v>
                </c:pt>
                <c:pt idx="15">
                  <c:v>1.67025181499445E+021</c:v>
                </c:pt>
                <c:pt idx="16">
                  <c:v>1.85479400615704E+021</c:v>
                </c:pt>
                <c:pt idx="17">
                  <c:v>2.11693016081823E+021</c:v>
                </c:pt>
                <c:pt idx="18">
                  <c:v>2.47324423348527E+021</c:v>
                </c:pt>
                <c:pt idx="19">
                  <c:v>2.90040984526082E+021</c:v>
                </c:pt>
                <c:pt idx="20">
                  <c:v>3.32860156845001E+021</c:v>
                </c:pt>
                <c:pt idx="21">
                  <c:v>3.68761593431087E+021</c:v>
                </c:pt>
                <c:pt idx="22">
                  <c:v>3.93053846432376E+021</c:v>
                </c:pt>
                <c:pt idx="23">
                  <c:v>4.0571406721415E+021</c:v>
                </c:pt>
                <c:pt idx="24">
                  <c:v>4.07536972834837E+021</c:v>
                </c:pt>
                <c:pt idx="25">
                  <c:v>4.01698108090363E+021</c:v>
                </c:pt>
                <c:pt idx="26">
                  <c:v>3.92352185631706E+021</c:v>
                </c:pt>
                <c:pt idx="27">
                  <c:v>3.79987335382362E+021</c:v>
                </c:pt>
                <c:pt idx="28">
                  <c:v>3.64403320216268E+021</c:v>
                </c:pt>
                <c:pt idx="29">
                  <c:v>3.46972719935327E+021</c:v>
                </c:pt>
                <c:pt idx="30">
                  <c:v>3.27651914418714E+021</c:v>
                </c:pt>
                <c:pt idx="31">
                  <c:v>3.07141733607656E+021</c:v>
                </c:pt>
                <c:pt idx="32">
                  <c:v>2.88088464832092E+021</c:v>
                </c:pt>
                <c:pt idx="33">
                  <c:v>2.72126824048586E+021</c:v>
                </c:pt>
                <c:pt idx="34">
                  <c:v>2.56998535287664E+021</c:v>
                </c:pt>
                <c:pt idx="35">
                  <c:v>2.40673393497298E+021</c:v>
                </c:pt>
                <c:pt idx="36">
                  <c:v>2.25646054158853E+021</c:v>
                </c:pt>
                <c:pt idx="37">
                  <c:v>2.12813430042396E+021</c:v>
                </c:pt>
                <c:pt idx="38">
                  <c:v>2.01215047630374E+021</c:v>
                </c:pt>
                <c:pt idx="39">
                  <c:v>1.90952271774986E+021</c:v>
                </c:pt>
                <c:pt idx="40">
                  <c:v>1.82601303500819E+021</c:v>
                </c:pt>
                <c:pt idx="41">
                  <c:v>1.75435140794154E+021</c:v>
                </c:pt>
                <c:pt idx="42">
                  <c:v>1.6883603965819E+021</c:v>
                </c:pt>
                <c:pt idx="43">
                  <c:v>1.62482042058281E+021</c:v>
                </c:pt>
                <c:pt idx="44">
                  <c:v>1.56061160273109E+021</c:v>
                </c:pt>
                <c:pt idx="45">
                  <c:v>1.50046153326454E+021</c:v>
                </c:pt>
                <c:pt idx="46">
                  <c:v>1.44493104230803E+021</c:v>
                </c:pt>
                <c:pt idx="47">
                  <c:v>1.39442725098923E+021</c:v>
                </c:pt>
                <c:pt idx="48">
                  <c:v>1.34725686776077E+021</c:v>
                </c:pt>
                <c:pt idx="49">
                  <c:v>1.30376054499478E+021</c:v>
                </c:pt>
                <c:pt idx="50">
                  <c:v>1.28376757418777E+021</c:v>
                </c:pt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2:$AZ$22</c:f>
              <c:numCache>
                <c:formatCode>General</c:formatCode>
                <c:ptCount val="51"/>
                <c:pt idx="0">
                  <c:v>1.35117686261874E+021</c:v>
                </c:pt>
                <c:pt idx="1">
                  <c:v>1.34991977227959E+021</c:v>
                </c:pt>
                <c:pt idx="2">
                  <c:v>1.34706992438581E+021</c:v>
                </c:pt>
                <c:pt idx="3">
                  <c:v>1.34747953809183E+021</c:v>
                </c:pt>
                <c:pt idx="4">
                  <c:v>1.35061603249387E+021</c:v>
                </c:pt>
                <c:pt idx="5">
                  <c:v>1.35217804824907E+021</c:v>
                </c:pt>
                <c:pt idx="6">
                  <c:v>1.35339525733489E+021</c:v>
                </c:pt>
                <c:pt idx="7">
                  <c:v>1.35381484135424E+021</c:v>
                </c:pt>
                <c:pt idx="8">
                  <c:v>1.3547454039318E+021</c:v>
                </c:pt>
                <c:pt idx="9">
                  <c:v>1.36032877939717E+021</c:v>
                </c:pt>
                <c:pt idx="10">
                  <c:v>1.36829256717031E+021</c:v>
                </c:pt>
                <c:pt idx="11">
                  <c:v>1.38376317002227E+021</c:v>
                </c:pt>
                <c:pt idx="12">
                  <c:v>1.40848954708318E+021</c:v>
                </c:pt>
                <c:pt idx="13">
                  <c:v>1.44405033129712E+021</c:v>
                </c:pt>
                <c:pt idx="14">
                  <c:v>1.5034235471833E+021</c:v>
                </c:pt>
                <c:pt idx="15">
                  <c:v>1.59871066254722E+021</c:v>
                </c:pt>
                <c:pt idx="16">
                  <c:v>1.75113598189229E+021</c:v>
                </c:pt>
                <c:pt idx="17">
                  <c:v>1.97765319217844E+021</c:v>
                </c:pt>
                <c:pt idx="18">
                  <c:v>2.29438927521858E+021</c:v>
                </c:pt>
                <c:pt idx="19">
                  <c:v>2.68648015555507E+021</c:v>
                </c:pt>
                <c:pt idx="20">
                  <c:v>3.1061181807657E+021</c:v>
                </c:pt>
                <c:pt idx="21">
                  <c:v>3.49417939279757E+021</c:v>
                </c:pt>
                <c:pt idx="22">
                  <c:v>3.78455230567163E+021</c:v>
                </c:pt>
                <c:pt idx="23">
                  <c:v>3.9485099541029E+021</c:v>
                </c:pt>
                <c:pt idx="24">
                  <c:v>3.99306063750364E+021</c:v>
                </c:pt>
                <c:pt idx="25">
                  <c:v>3.95591291175118E+021</c:v>
                </c:pt>
                <c:pt idx="26">
                  <c:v>3.88050410859096E+021</c:v>
                </c:pt>
                <c:pt idx="27">
                  <c:v>3.77592798464031E+021</c:v>
                </c:pt>
                <c:pt idx="28">
                  <c:v>3.63817564308071E+021</c:v>
                </c:pt>
                <c:pt idx="29">
                  <c:v>3.47735864334871E+021</c:v>
                </c:pt>
                <c:pt idx="30">
                  <c:v>3.29700398378515E+021</c:v>
                </c:pt>
                <c:pt idx="31">
                  <c:v>3.10345112194966E+021</c:v>
                </c:pt>
                <c:pt idx="32">
                  <c:v>2.91554810433507E+021</c:v>
                </c:pt>
                <c:pt idx="33">
                  <c:v>2.75489727649192E+021</c:v>
                </c:pt>
                <c:pt idx="34">
                  <c:v>2.60865355141208E+021</c:v>
                </c:pt>
                <c:pt idx="35">
                  <c:v>2.45283417123725E+021</c:v>
                </c:pt>
                <c:pt idx="36">
                  <c:v>2.3035204205109E+021</c:v>
                </c:pt>
                <c:pt idx="37">
                  <c:v>2.17140130598333E+021</c:v>
                </c:pt>
                <c:pt idx="38">
                  <c:v>2.05193202649448E+021</c:v>
                </c:pt>
                <c:pt idx="39">
                  <c:v>1.94617608213299E+021</c:v>
                </c:pt>
                <c:pt idx="40">
                  <c:v>1.85805928377295E+021</c:v>
                </c:pt>
                <c:pt idx="41">
                  <c:v>1.77979647842173E+021</c:v>
                </c:pt>
                <c:pt idx="42">
                  <c:v>1.71078944727946E+021</c:v>
                </c:pt>
                <c:pt idx="43">
                  <c:v>1.64939308864653E+021</c:v>
                </c:pt>
                <c:pt idx="44">
                  <c:v>1.5865094916084E+021</c:v>
                </c:pt>
                <c:pt idx="45">
                  <c:v>1.52599384398638E+021</c:v>
                </c:pt>
                <c:pt idx="46">
                  <c:v>1.46996899166053E+021</c:v>
                </c:pt>
                <c:pt idx="47">
                  <c:v>1.41834354009199E+021</c:v>
                </c:pt>
                <c:pt idx="48">
                  <c:v>1.36923310006121E+021</c:v>
                </c:pt>
                <c:pt idx="49">
                  <c:v>1.32591258715363E+021</c:v>
                </c:pt>
                <c:pt idx="50">
                  <c:v>1.30738325834361E+021</c:v>
                </c:pt>
              </c:numCache>
            </c:numRef>
          </c:val>
        </c:ser>
        <c:ser>
          <c:idx val="21"/>
          <c:order val="21"/>
          <c:tx>
            <c:strRef>
              <c:f>n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3:$AZ$23</c:f>
              <c:numCache>
                <c:formatCode>General</c:formatCode>
                <c:ptCount val="51"/>
                <c:pt idx="0">
                  <c:v>1.30080683967047E+021</c:v>
                </c:pt>
                <c:pt idx="1">
                  <c:v>1.29803259998612E+021</c:v>
                </c:pt>
                <c:pt idx="2">
                  <c:v>1.29655117759702E+021</c:v>
                </c:pt>
                <c:pt idx="3">
                  <c:v>1.30279591718001E+021</c:v>
                </c:pt>
                <c:pt idx="4">
                  <c:v>1.3095965017312E+021</c:v>
                </c:pt>
                <c:pt idx="5">
                  <c:v>1.31171103901682E+021</c:v>
                </c:pt>
                <c:pt idx="6">
                  <c:v>1.31644278355183E+021</c:v>
                </c:pt>
                <c:pt idx="7">
                  <c:v>1.32139470583957E+021</c:v>
                </c:pt>
                <c:pt idx="8">
                  <c:v>1.3234344657752E+021</c:v>
                </c:pt>
                <c:pt idx="9">
                  <c:v>1.32948727682657E+021</c:v>
                </c:pt>
                <c:pt idx="10">
                  <c:v>1.3379745060496E+021</c:v>
                </c:pt>
                <c:pt idx="11">
                  <c:v>1.35075312430218E+021</c:v>
                </c:pt>
                <c:pt idx="12">
                  <c:v>1.37350205588577E+021</c:v>
                </c:pt>
                <c:pt idx="13">
                  <c:v>1.40865156467481E+021</c:v>
                </c:pt>
                <c:pt idx="14">
                  <c:v>1.46066752018214E+021</c:v>
                </c:pt>
                <c:pt idx="15">
                  <c:v>1.53775465941975E+021</c:v>
                </c:pt>
                <c:pt idx="16">
                  <c:v>1.66053075949672E+021</c:v>
                </c:pt>
                <c:pt idx="17">
                  <c:v>1.85123792773565E+021</c:v>
                </c:pt>
                <c:pt idx="18">
                  <c:v>2.12529276112462E+021</c:v>
                </c:pt>
                <c:pt idx="19">
                  <c:v>2.47628102475401E+021</c:v>
                </c:pt>
                <c:pt idx="20">
                  <c:v>2.87750720468004E+021</c:v>
                </c:pt>
                <c:pt idx="21">
                  <c:v>3.28007106831131E+021</c:v>
                </c:pt>
                <c:pt idx="22">
                  <c:v>3.60711811705461E+021</c:v>
                </c:pt>
                <c:pt idx="23">
                  <c:v>3.80978966129076E+021</c:v>
                </c:pt>
                <c:pt idx="24">
                  <c:v>3.89249756466872E+021</c:v>
                </c:pt>
                <c:pt idx="25">
                  <c:v>3.8882518729086E+021</c:v>
                </c:pt>
                <c:pt idx="26">
                  <c:v>3.83474037040162E+021</c:v>
                </c:pt>
                <c:pt idx="27">
                  <c:v>3.74771615221077E+021</c:v>
                </c:pt>
                <c:pt idx="28">
                  <c:v>3.62469494859774E+021</c:v>
                </c:pt>
                <c:pt idx="29">
                  <c:v>3.47635330342117E+021</c:v>
                </c:pt>
                <c:pt idx="30">
                  <c:v>3.30824135776864E+021</c:v>
                </c:pt>
                <c:pt idx="31">
                  <c:v>3.12525702806402E+021</c:v>
                </c:pt>
                <c:pt idx="32">
                  <c:v>2.93975934854055E+021</c:v>
                </c:pt>
                <c:pt idx="33">
                  <c:v>2.77371208860698E+021</c:v>
                </c:pt>
                <c:pt idx="34">
                  <c:v>2.62528735748599E+021</c:v>
                </c:pt>
                <c:pt idx="35">
                  <c:v>2.47734037054543E+021</c:v>
                </c:pt>
                <c:pt idx="36">
                  <c:v>2.33724915965027E+021</c:v>
                </c:pt>
                <c:pt idx="37">
                  <c:v>2.21049324283534E+021</c:v>
                </c:pt>
                <c:pt idx="38">
                  <c:v>2.09415630345131E+021</c:v>
                </c:pt>
                <c:pt idx="39">
                  <c:v>1.98790184342328E+021</c:v>
                </c:pt>
                <c:pt idx="40">
                  <c:v>1.89374469690353E+021</c:v>
                </c:pt>
                <c:pt idx="41">
                  <c:v>1.80488012504366E+021</c:v>
                </c:pt>
                <c:pt idx="42">
                  <c:v>1.72870277689751E+021</c:v>
                </c:pt>
                <c:pt idx="43">
                  <c:v>1.66719425223961E+021</c:v>
                </c:pt>
                <c:pt idx="44">
                  <c:v>1.60841510085607E+021</c:v>
                </c:pt>
                <c:pt idx="45">
                  <c:v>1.55021339678629E+021</c:v>
                </c:pt>
                <c:pt idx="46">
                  <c:v>1.49253928846361E+021</c:v>
                </c:pt>
                <c:pt idx="47">
                  <c:v>1.43753639325419E+021</c:v>
                </c:pt>
                <c:pt idx="48">
                  <c:v>1.38680162300989E+021</c:v>
                </c:pt>
                <c:pt idx="49">
                  <c:v>1.34532860916255E+021</c:v>
                </c:pt>
                <c:pt idx="50">
                  <c:v>1.32857615636001E+021</c:v>
                </c:pt>
              </c:numCache>
            </c:numRef>
          </c:val>
        </c:ser>
        <c:ser>
          <c:idx val="22"/>
          <c:order val="22"/>
          <c:tx>
            <c:strRef>
              <c:f>n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4:$AZ$24</c:f>
              <c:numCache>
                <c:formatCode>General</c:formatCode>
                <c:ptCount val="51"/>
                <c:pt idx="0">
                  <c:v>1.29457539383859E+021</c:v>
                </c:pt>
                <c:pt idx="1">
                  <c:v>1.2936049500077E+021</c:v>
                </c:pt>
                <c:pt idx="2">
                  <c:v>1.29479474073187E+021</c:v>
                </c:pt>
                <c:pt idx="3">
                  <c:v>1.30072707716382E+021</c:v>
                </c:pt>
                <c:pt idx="4">
                  <c:v>1.30334428441321E+021</c:v>
                </c:pt>
                <c:pt idx="5">
                  <c:v>1.3015039307442E+021</c:v>
                </c:pt>
                <c:pt idx="6">
                  <c:v>1.30618166941533E+021</c:v>
                </c:pt>
                <c:pt idx="7">
                  <c:v>1.3114908612641E+021</c:v>
                </c:pt>
                <c:pt idx="8">
                  <c:v>1.31134546086135E+021</c:v>
                </c:pt>
                <c:pt idx="9">
                  <c:v>1.31487661349942E+021</c:v>
                </c:pt>
                <c:pt idx="10">
                  <c:v>1.32156087772842E+021</c:v>
                </c:pt>
                <c:pt idx="11">
                  <c:v>1.33302258376186E+021</c:v>
                </c:pt>
                <c:pt idx="12">
                  <c:v>1.35583382980377E+021</c:v>
                </c:pt>
                <c:pt idx="13">
                  <c:v>1.38731924844366E+021</c:v>
                </c:pt>
                <c:pt idx="14">
                  <c:v>1.43023729303645E+021</c:v>
                </c:pt>
                <c:pt idx="15">
                  <c:v>1.49352801120227E+021</c:v>
                </c:pt>
                <c:pt idx="16">
                  <c:v>1.59158188851555E+021</c:v>
                </c:pt>
                <c:pt idx="17">
                  <c:v>1.74297694214974E+021</c:v>
                </c:pt>
                <c:pt idx="18">
                  <c:v>1.9672466776392E+021</c:v>
                </c:pt>
                <c:pt idx="19">
                  <c:v>2.27215547649043E+021</c:v>
                </c:pt>
                <c:pt idx="20">
                  <c:v>2.64808614063623E+021</c:v>
                </c:pt>
                <c:pt idx="21">
                  <c:v>3.05276869585035E+021</c:v>
                </c:pt>
                <c:pt idx="22">
                  <c:v>3.40492431699891E+021</c:v>
                </c:pt>
                <c:pt idx="23">
                  <c:v>3.64510085654855E+021</c:v>
                </c:pt>
                <c:pt idx="24">
                  <c:v>3.76977962475285E+021</c:v>
                </c:pt>
                <c:pt idx="25">
                  <c:v>3.80259441850354E+021</c:v>
                </c:pt>
                <c:pt idx="26">
                  <c:v>3.77110069126921E+021</c:v>
                </c:pt>
                <c:pt idx="27">
                  <c:v>3.69584144280896E+021</c:v>
                </c:pt>
                <c:pt idx="28">
                  <c:v>3.58410746474608E+021</c:v>
                </c:pt>
                <c:pt idx="29">
                  <c:v>3.44943345742744E+021</c:v>
                </c:pt>
                <c:pt idx="30">
                  <c:v>3.29251734278619E+021</c:v>
                </c:pt>
                <c:pt idx="31">
                  <c:v>3.12018463115687E+021</c:v>
                </c:pt>
                <c:pt idx="32">
                  <c:v>2.94546319862533E+021</c:v>
                </c:pt>
                <c:pt idx="33">
                  <c:v>2.7837031734241E+021</c:v>
                </c:pt>
                <c:pt idx="34">
                  <c:v>2.63481316101432E+021</c:v>
                </c:pt>
                <c:pt idx="35">
                  <c:v>2.49088337948672E+021</c:v>
                </c:pt>
                <c:pt idx="36">
                  <c:v>2.36185506209177E+021</c:v>
                </c:pt>
                <c:pt idx="37">
                  <c:v>2.24569675748825E+021</c:v>
                </c:pt>
                <c:pt idx="38">
                  <c:v>2.13601084795546E+021</c:v>
                </c:pt>
                <c:pt idx="39">
                  <c:v>2.03162166737976E+021</c:v>
                </c:pt>
                <c:pt idx="40">
                  <c:v>1.93285740524165E+021</c:v>
                </c:pt>
                <c:pt idx="41">
                  <c:v>1.83587949090867E+021</c:v>
                </c:pt>
                <c:pt idx="42">
                  <c:v>1.75250274567808E+021</c:v>
                </c:pt>
                <c:pt idx="43">
                  <c:v>1.68674022066562E+021</c:v>
                </c:pt>
                <c:pt idx="44">
                  <c:v>1.62754979385717E+021</c:v>
                </c:pt>
                <c:pt idx="45">
                  <c:v>1.56863355066534E+021</c:v>
                </c:pt>
                <c:pt idx="46">
                  <c:v>1.50855825854877E+021</c:v>
                </c:pt>
                <c:pt idx="47">
                  <c:v>1.45215951947301E+021</c:v>
                </c:pt>
                <c:pt idx="48">
                  <c:v>1.40183020863751E+021</c:v>
                </c:pt>
                <c:pt idx="49">
                  <c:v>1.36207341805821E+021</c:v>
                </c:pt>
                <c:pt idx="50">
                  <c:v>1.34629938533721E+021</c:v>
                </c:pt>
              </c:numCache>
            </c:numRef>
          </c:val>
        </c:ser>
        <c:ser>
          <c:idx val="23"/>
          <c:order val="23"/>
          <c:tx>
            <c:strRef>
              <c:f>n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5:$AZ$25</c:f>
              <c:numCache>
                <c:formatCode>General</c:formatCode>
                <c:ptCount val="51"/>
                <c:pt idx="0">
                  <c:v>1.31551305183371E+021</c:v>
                </c:pt>
                <c:pt idx="1">
                  <c:v>1.31726034924497E+021</c:v>
                </c:pt>
                <c:pt idx="2">
                  <c:v>1.32066853468529E+021</c:v>
                </c:pt>
                <c:pt idx="3">
                  <c:v>1.32115791089796E+021</c:v>
                </c:pt>
                <c:pt idx="4">
                  <c:v>1.31395851381352E+021</c:v>
                </c:pt>
                <c:pt idx="5">
                  <c:v>1.30674665383742E+021</c:v>
                </c:pt>
                <c:pt idx="6">
                  <c:v>1.30968374197285E+021</c:v>
                </c:pt>
                <c:pt idx="7">
                  <c:v>1.31350984971362E+021</c:v>
                </c:pt>
                <c:pt idx="8">
                  <c:v>1.31534604908542E+021</c:v>
                </c:pt>
                <c:pt idx="9">
                  <c:v>1.32038936591202E+021</c:v>
                </c:pt>
                <c:pt idx="10">
                  <c:v>1.32495493855818E+021</c:v>
                </c:pt>
                <c:pt idx="11">
                  <c:v>1.33390744906999E+021</c:v>
                </c:pt>
                <c:pt idx="12">
                  <c:v>1.35428012264302E+021</c:v>
                </c:pt>
                <c:pt idx="13">
                  <c:v>1.37746110113762E+021</c:v>
                </c:pt>
                <c:pt idx="14">
                  <c:v>1.40776669936668E+021</c:v>
                </c:pt>
                <c:pt idx="15">
                  <c:v>1.45832034225213E+021</c:v>
                </c:pt>
                <c:pt idx="16">
                  <c:v>1.53386623722065E+021</c:v>
                </c:pt>
                <c:pt idx="17">
                  <c:v>1.64651831496943E+021</c:v>
                </c:pt>
                <c:pt idx="18">
                  <c:v>1.81913767310701E+021</c:v>
                </c:pt>
                <c:pt idx="19">
                  <c:v>2.07135752030107E+021</c:v>
                </c:pt>
                <c:pt idx="20">
                  <c:v>2.40659684316468E+021</c:v>
                </c:pt>
                <c:pt idx="21">
                  <c:v>2.79458327784657E+021</c:v>
                </c:pt>
                <c:pt idx="22">
                  <c:v>3.16104629862514E+021</c:v>
                </c:pt>
                <c:pt idx="23">
                  <c:v>3.4402399976768E+021</c:v>
                </c:pt>
                <c:pt idx="24">
                  <c:v>3.614504457514E+021</c:v>
                </c:pt>
                <c:pt idx="25">
                  <c:v>3.68923195592994E+021</c:v>
                </c:pt>
                <c:pt idx="26">
                  <c:v>3.67883374998514E+021</c:v>
                </c:pt>
                <c:pt idx="27">
                  <c:v>3.61133057443696E+021</c:v>
                </c:pt>
                <c:pt idx="28">
                  <c:v>3.51310637093761E+021</c:v>
                </c:pt>
                <c:pt idx="29">
                  <c:v>3.39724302143681E+021</c:v>
                </c:pt>
                <c:pt idx="30">
                  <c:v>3.25666991206398E+021</c:v>
                </c:pt>
                <c:pt idx="31">
                  <c:v>3.09779296913431E+021</c:v>
                </c:pt>
                <c:pt idx="32">
                  <c:v>2.93689288345788E+021</c:v>
                </c:pt>
                <c:pt idx="33">
                  <c:v>2.78558507006533E+021</c:v>
                </c:pt>
                <c:pt idx="34">
                  <c:v>2.6379164210386E+021</c:v>
                </c:pt>
                <c:pt idx="35">
                  <c:v>2.49529939743292E+021</c:v>
                </c:pt>
                <c:pt idx="36">
                  <c:v>2.37112745348961E+021</c:v>
                </c:pt>
                <c:pt idx="37">
                  <c:v>2.25962611607112E+021</c:v>
                </c:pt>
                <c:pt idx="38">
                  <c:v>2.15616334377577E+021</c:v>
                </c:pt>
                <c:pt idx="39">
                  <c:v>2.05896109739284E+021</c:v>
                </c:pt>
                <c:pt idx="40">
                  <c:v>1.96344964997897E+021</c:v>
                </c:pt>
                <c:pt idx="41">
                  <c:v>1.86702425717642E+021</c:v>
                </c:pt>
                <c:pt idx="42">
                  <c:v>1.7815703633352E+021</c:v>
                </c:pt>
                <c:pt idx="43">
                  <c:v>1.70882031039659E+021</c:v>
                </c:pt>
                <c:pt idx="44">
                  <c:v>1.64237232634261E+021</c:v>
                </c:pt>
                <c:pt idx="45">
                  <c:v>1.57847508078249E+021</c:v>
                </c:pt>
                <c:pt idx="46">
                  <c:v>1.51621462832754E+021</c:v>
                </c:pt>
                <c:pt idx="47">
                  <c:v>1.45991143808787E+021</c:v>
                </c:pt>
                <c:pt idx="48">
                  <c:v>1.40869476936591E+021</c:v>
                </c:pt>
                <c:pt idx="49">
                  <c:v>1.36825301826077E+021</c:v>
                </c:pt>
                <c:pt idx="50">
                  <c:v>1.35285586338369E+021</c:v>
                </c:pt>
              </c:numCache>
            </c:numRef>
          </c:val>
        </c:ser>
        <c:ser>
          <c:idx val="24"/>
          <c:order val="24"/>
          <c:tx>
            <c:strRef>
              <c:f>n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6:$AZ$26</c:f>
              <c:numCache>
                <c:formatCode>General</c:formatCode>
                <c:ptCount val="51"/>
                <c:pt idx="0">
                  <c:v>1.30165431630361E+021</c:v>
                </c:pt>
                <c:pt idx="1">
                  <c:v>1.301380132687E+021</c:v>
                </c:pt>
                <c:pt idx="2">
                  <c:v>1.30397407587196E+021</c:v>
                </c:pt>
                <c:pt idx="3">
                  <c:v>1.30641846435694E+021</c:v>
                </c:pt>
                <c:pt idx="4">
                  <c:v>1.30136268463868E+021</c:v>
                </c:pt>
                <c:pt idx="5">
                  <c:v>1.29824696172273E+021</c:v>
                </c:pt>
                <c:pt idx="6">
                  <c:v>1.30354369067983E+021</c:v>
                </c:pt>
                <c:pt idx="7">
                  <c:v>1.30801786878713E+021</c:v>
                </c:pt>
                <c:pt idx="8">
                  <c:v>1.31645109214627E+021</c:v>
                </c:pt>
                <c:pt idx="9">
                  <c:v>1.32705285865492E+021</c:v>
                </c:pt>
                <c:pt idx="10">
                  <c:v>1.32952051120434E+021</c:v>
                </c:pt>
                <c:pt idx="11">
                  <c:v>1.33524928707245E+021</c:v>
                </c:pt>
                <c:pt idx="12">
                  <c:v>1.35149674350478E+021</c:v>
                </c:pt>
                <c:pt idx="13">
                  <c:v>1.36796437768984E+021</c:v>
                </c:pt>
                <c:pt idx="14">
                  <c:v>1.38899343022383E+021</c:v>
                </c:pt>
                <c:pt idx="15">
                  <c:v>1.42472869492106E+021</c:v>
                </c:pt>
                <c:pt idx="16">
                  <c:v>1.47643723243402E+021</c:v>
                </c:pt>
                <c:pt idx="17">
                  <c:v>1.55522763353235E+021</c:v>
                </c:pt>
                <c:pt idx="18">
                  <c:v>1.68428503100785E+021</c:v>
                </c:pt>
                <c:pt idx="19">
                  <c:v>1.88382008084195E+021</c:v>
                </c:pt>
                <c:pt idx="20">
                  <c:v>2.16545650665971E+021</c:v>
                </c:pt>
                <c:pt idx="21">
                  <c:v>2.5171468465195E+021</c:v>
                </c:pt>
                <c:pt idx="22">
                  <c:v>2.88255052150664E+021</c:v>
                </c:pt>
                <c:pt idx="23">
                  <c:v>3.19513230732553E+021</c:v>
                </c:pt>
                <c:pt idx="24">
                  <c:v>3.41882874979845E+021</c:v>
                </c:pt>
                <c:pt idx="25">
                  <c:v>3.53820248045121E+021</c:v>
                </c:pt>
                <c:pt idx="26">
                  <c:v>3.55393895832533E+021</c:v>
                </c:pt>
                <c:pt idx="27">
                  <c:v>3.50252122161785E+021</c:v>
                </c:pt>
                <c:pt idx="28">
                  <c:v>3.42550885973023E+021</c:v>
                </c:pt>
                <c:pt idx="29">
                  <c:v>3.331060912405E+021</c:v>
                </c:pt>
                <c:pt idx="30">
                  <c:v>3.20629490395905E+021</c:v>
                </c:pt>
                <c:pt idx="31">
                  <c:v>3.05963159485986E+021</c:v>
                </c:pt>
                <c:pt idx="32">
                  <c:v>2.91001458043636E+021</c:v>
                </c:pt>
                <c:pt idx="33">
                  <c:v>2.76974473476069E+021</c:v>
                </c:pt>
                <c:pt idx="34">
                  <c:v>2.62912592811843E+021</c:v>
                </c:pt>
                <c:pt idx="35">
                  <c:v>2.49081691073118E+021</c:v>
                </c:pt>
                <c:pt idx="36">
                  <c:v>2.36725149418217E+021</c:v>
                </c:pt>
                <c:pt idx="37">
                  <c:v>2.25248072485056E+021</c:v>
                </c:pt>
                <c:pt idx="38">
                  <c:v>2.15095800935753E+021</c:v>
                </c:pt>
                <c:pt idx="39">
                  <c:v>2.06056050182303E+021</c:v>
                </c:pt>
                <c:pt idx="40">
                  <c:v>1.97024608023294E+021</c:v>
                </c:pt>
                <c:pt idx="41">
                  <c:v>1.88019753366502E+021</c:v>
                </c:pt>
                <c:pt idx="42">
                  <c:v>1.79818755222022E+021</c:v>
                </c:pt>
                <c:pt idx="43">
                  <c:v>1.72086777233823E+021</c:v>
                </c:pt>
                <c:pt idx="44">
                  <c:v>1.64785599867467E+021</c:v>
                </c:pt>
                <c:pt idx="45">
                  <c:v>1.5800204793488E+021</c:v>
                </c:pt>
                <c:pt idx="46">
                  <c:v>1.51669237250799E+021</c:v>
                </c:pt>
                <c:pt idx="47">
                  <c:v>1.45879393213535E+021</c:v>
                </c:pt>
                <c:pt idx="48">
                  <c:v>1.40600361562598E+021</c:v>
                </c:pt>
                <c:pt idx="49">
                  <c:v>1.36549074295241E+021</c:v>
                </c:pt>
                <c:pt idx="50">
                  <c:v>1.34993854970303E+021</c:v>
                </c:pt>
              </c:numCache>
            </c:numRef>
          </c:val>
        </c:ser>
        <c:ser>
          <c:idx val="25"/>
          <c:order val="25"/>
          <c:tx>
            <c:strRef>
              <c:f>n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7:$AZ$27</c:f>
              <c:numCache>
                <c:formatCode>General</c:formatCode>
                <c:ptCount val="51"/>
                <c:pt idx="0">
                  <c:v>1.30789972057415E+021</c:v>
                </c:pt>
                <c:pt idx="1">
                  <c:v>1.3053669286443E+021</c:v>
                </c:pt>
                <c:pt idx="2">
                  <c:v>1.30594321275483E+021</c:v>
                </c:pt>
                <c:pt idx="3">
                  <c:v>1.31047305844489E+021</c:v>
                </c:pt>
                <c:pt idx="4">
                  <c:v>1.31007009161443E+021</c:v>
                </c:pt>
                <c:pt idx="5">
                  <c:v>1.3112582206197E+021</c:v>
                </c:pt>
                <c:pt idx="6">
                  <c:v>1.31430332048288E+021</c:v>
                </c:pt>
                <c:pt idx="7">
                  <c:v>1.31425346891623E+021</c:v>
                </c:pt>
                <c:pt idx="8">
                  <c:v>1.32187245002001E+021</c:v>
                </c:pt>
                <c:pt idx="9">
                  <c:v>1.33048015386245E+021</c:v>
                </c:pt>
                <c:pt idx="10">
                  <c:v>1.3289846068628E+021</c:v>
                </c:pt>
                <c:pt idx="11">
                  <c:v>1.33115315001229E+021</c:v>
                </c:pt>
                <c:pt idx="12">
                  <c:v>1.34137272117658E+021</c:v>
                </c:pt>
                <c:pt idx="13">
                  <c:v>1.35135134310204E+021</c:v>
                </c:pt>
                <c:pt idx="14">
                  <c:v>1.36614479550693E+021</c:v>
                </c:pt>
                <c:pt idx="15">
                  <c:v>1.38769313519358E+021</c:v>
                </c:pt>
                <c:pt idx="16">
                  <c:v>1.41811505374483E+021</c:v>
                </c:pt>
                <c:pt idx="17">
                  <c:v>1.47194228284063E+021</c:v>
                </c:pt>
                <c:pt idx="18">
                  <c:v>1.56728755836565E+021</c:v>
                </c:pt>
                <c:pt idx="19">
                  <c:v>1.71940545971634E+021</c:v>
                </c:pt>
                <c:pt idx="20">
                  <c:v>1.94297727327262E+021</c:v>
                </c:pt>
                <c:pt idx="21">
                  <c:v>2.24257688027509E+021</c:v>
                </c:pt>
                <c:pt idx="22">
                  <c:v>2.5853604068925E+021</c:v>
                </c:pt>
                <c:pt idx="23">
                  <c:v>2.91209588334421E+021</c:v>
                </c:pt>
                <c:pt idx="24">
                  <c:v>3.17596853424388E+021</c:v>
                </c:pt>
                <c:pt idx="25">
                  <c:v>3.34650658947362E+021</c:v>
                </c:pt>
                <c:pt idx="26">
                  <c:v>3.40872965325358E+021</c:v>
                </c:pt>
                <c:pt idx="27">
                  <c:v>3.39502878101788E+021</c:v>
                </c:pt>
                <c:pt idx="28">
                  <c:v>3.34684308754854E+021</c:v>
                </c:pt>
                <c:pt idx="29">
                  <c:v>3.26885446581392E+021</c:v>
                </c:pt>
                <c:pt idx="30">
                  <c:v>3.15597390171798E+021</c:v>
                </c:pt>
                <c:pt idx="31">
                  <c:v>3.01928921454425E+021</c:v>
                </c:pt>
                <c:pt idx="32">
                  <c:v>2.87693391166351E+021</c:v>
                </c:pt>
                <c:pt idx="33">
                  <c:v>2.74326524427241E+021</c:v>
                </c:pt>
                <c:pt idx="34">
                  <c:v>2.60909806121476E+021</c:v>
                </c:pt>
                <c:pt idx="35">
                  <c:v>2.47736945062598E+021</c:v>
                </c:pt>
                <c:pt idx="36">
                  <c:v>2.35410729777412E+021</c:v>
                </c:pt>
                <c:pt idx="37">
                  <c:v>2.2342142799687E+021</c:v>
                </c:pt>
                <c:pt idx="38">
                  <c:v>2.131308183501E+021</c:v>
                </c:pt>
                <c:pt idx="39">
                  <c:v>2.0436483578353E+021</c:v>
                </c:pt>
                <c:pt idx="40">
                  <c:v>1.957592090897E+021</c:v>
                </c:pt>
                <c:pt idx="41">
                  <c:v>1.87361712686655E+021</c:v>
                </c:pt>
                <c:pt idx="42">
                  <c:v>1.79524215549035E+021</c:v>
                </c:pt>
                <c:pt idx="43">
                  <c:v>1.71659300049755E+021</c:v>
                </c:pt>
                <c:pt idx="44">
                  <c:v>1.64239725212594E+021</c:v>
                </c:pt>
                <c:pt idx="45">
                  <c:v>1.57638962357742E+021</c:v>
                </c:pt>
                <c:pt idx="46">
                  <c:v>1.51332739175877E+021</c:v>
                </c:pt>
                <c:pt idx="47">
                  <c:v>1.45157376356481E+021</c:v>
                </c:pt>
                <c:pt idx="48">
                  <c:v>1.39576576555392E+021</c:v>
                </c:pt>
                <c:pt idx="49">
                  <c:v>1.35542039414431E+021</c:v>
                </c:pt>
                <c:pt idx="50">
                  <c:v>1.34030323889994E+021</c:v>
                </c:pt>
              </c:numCache>
            </c:numRef>
          </c:val>
        </c:ser>
        <c:ser>
          <c:idx val="26"/>
          <c:order val="26"/>
          <c:tx>
            <c:strRef>
              <c:f>n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8:$AZ$28</c:f>
              <c:numCache>
                <c:formatCode>General</c:formatCode>
                <c:ptCount val="51"/>
                <c:pt idx="0">
                  <c:v>1.34633727252787E+021</c:v>
                </c:pt>
                <c:pt idx="1">
                  <c:v>1.34486698365532E+021</c:v>
                </c:pt>
                <c:pt idx="2">
                  <c:v>1.34355621979607E+021</c:v>
                </c:pt>
                <c:pt idx="3">
                  <c:v>1.34379467645657E+021</c:v>
                </c:pt>
                <c:pt idx="4">
                  <c:v>1.34247776423744E+021</c:v>
                </c:pt>
                <c:pt idx="5">
                  <c:v>1.34173414503483E+021</c:v>
                </c:pt>
                <c:pt idx="6">
                  <c:v>1.33802851191347E+021</c:v>
                </c:pt>
                <c:pt idx="7">
                  <c:v>1.32940003658493E+021</c:v>
                </c:pt>
                <c:pt idx="8">
                  <c:v>1.3273228879743E+021</c:v>
                </c:pt>
                <c:pt idx="9">
                  <c:v>1.32500894442206E+021</c:v>
                </c:pt>
                <c:pt idx="10">
                  <c:v>1.31682913319341E+021</c:v>
                </c:pt>
                <c:pt idx="11">
                  <c:v>1.31329798055534E+021</c:v>
                </c:pt>
                <c:pt idx="12">
                  <c:v>1.31230925781668E+021</c:v>
                </c:pt>
                <c:pt idx="13">
                  <c:v>1.31233418360001E+021</c:v>
                </c:pt>
                <c:pt idx="14">
                  <c:v>1.32002794205377E+021</c:v>
                </c:pt>
                <c:pt idx="15">
                  <c:v>1.33141487073723E+021</c:v>
                </c:pt>
                <c:pt idx="16">
                  <c:v>1.34843918074994E+021</c:v>
                </c:pt>
                <c:pt idx="17">
                  <c:v>1.38565752955516E+021</c:v>
                </c:pt>
                <c:pt idx="18">
                  <c:v>1.45336011136995E+021</c:v>
                </c:pt>
                <c:pt idx="19">
                  <c:v>1.56247688218344E+021</c:v>
                </c:pt>
                <c:pt idx="20">
                  <c:v>1.72890218316413E+021</c:v>
                </c:pt>
                <c:pt idx="21">
                  <c:v>1.9684389609417E+021</c:v>
                </c:pt>
                <c:pt idx="22">
                  <c:v>2.26986645872152E+021</c:v>
                </c:pt>
                <c:pt idx="23">
                  <c:v>2.58855090715843E+021</c:v>
                </c:pt>
                <c:pt idx="24">
                  <c:v>2.87922292943242E+021</c:v>
                </c:pt>
                <c:pt idx="25">
                  <c:v>3.10221729567494E+021</c:v>
                </c:pt>
                <c:pt idx="26">
                  <c:v>3.22541297977126E+021</c:v>
                </c:pt>
                <c:pt idx="27">
                  <c:v>3.26286396922087E+021</c:v>
                </c:pt>
                <c:pt idx="28">
                  <c:v>3.24807882541043E+021</c:v>
                </c:pt>
                <c:pt idx="29">
                  <c:v>3.18966109788514E+021</c:v>
                </c:pt>
                <c:pt idx="30">
                  <c:v>3.09563273457926E+021</c:v>
                </c:pt>
                <c:pt idx="31">
                  <c:v>2.97590588866269E+021</c:v>
                </c:pt>
                <c:pt idx="32">
                  <c:v>2.84432267847666E+021</c:v>
                </c:pt>
                <c:pt idx="33">
                  <c:v>2.71622907795648E+021</c:v>
                </c:pt>
                <c:pt idx="34">
                  <c:v>2.58504052600647E+021</c:v>
                </c:pt>
                <c:pt idx="35">
                  <c:v>2.4584923240526E+021</c:v>
                </c:pt>
                <c:pt idx="36">
                  <c:v>2.33615242518386E+021</c:v>
                </c:pt>
                <c:pt idx="37">
                  <c:v>2.21168968043506E+021</c:v>
                </c:pt>
                <c:pt idx="38">
                  <c:v>2.10364471830466E+021</c:v>
                </c:pt>
                <c:pt idx="39">
                  <c:v>2.01497539841419E+021</c:v>
                </c:pt>
                <c:pt idx="40">
                  <c:v>1.93339330958319E+021</c:v>
                </c:pt>
                <c:pt idx="41">
                  <c:v>1.85467353153763E+021</c:v>
                </c:pt>
                <c:pt idx="42">
                  <c:v>1.77795197045549E+021</c:v>
                </c:pt>
                <c:pt idx="43">
                  <c:v>1.70029569249857E+021</c:v>
                </c:pt>
                <c:pt idx="44">
                  <c:v>1.62878362013189E+021</c:v>
                </c:pt>
                <c:pt idx="45">
                  <c:v>1.56648162470473E+021</c:v>
                </c:pt>
                <c:pt idx="46">
                  <c:v>1.50387636558041E+021</c:v>
                </c:pt>
                <c:pt idx="47">
                  <c:v>1.43825093237625E+021</c:v>
                </c:pt>
                <c:pt idx="48">
                  <c:v>1.38063249163633E+021</c:v>
                </c:pt>
                <c:pt idx="49">
                  <c:v>1.34067928588441E+021</c:v>
                </c:pt>
                <c:pt idx="50">
                  <c:v>1.32591607676329E+021</c:v>
                </c:pt>
              </c:numCache>
            </c:numRef>
          </c:val>
        </c:ser>
        <c:ser>
          <c:idx val="27"/>
          <c:order val="27"/>
          <c:tx>
            <c:strRef>
              <c:f>n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9:$AZ$29</c:f>
              <c:numCache>
                <c:formatCode>General</c:formatCode>
                <c:ptCount val="51"/>
                <c:pt idx="0">
                  <c:v>1.34564732684536E+021</c:v>
                </c:pt>
                <c:pt idx="1">
                  <c:v>1.34496735147619E+021</c:v>
                </c:pt>
                <c:pt idx="2">
                  <c:v>1.34297960334176E+021</c:v>
                </c:pt>
                <c:pt idx="3">
                  <c:v>1.34072880510729E+021</c:v>
                </c:pt>
                <c:pt idx="4">
                  <c:v>1.3386599650911E+021</c:v>
                </c:pt>
                <c:pt idx="5">
                  <c:v>1.33512465815581E+021</c:v>
                </c:pt>
                <c:pt idx="6">
                  <c:v>1.32470568072491E+021</c:v>
                </c:pt>
                <c:pt idx="7">
                  <c:v>1.30908967747021E+021</c:v>
                </c:pt>
                <c:pt idx="8">
                  <c:v>1.2967347975342E+021</c:v>
                </c:pt>
                <c:pt idx="9">
                  <c:v>1.28419297422323E+021</c:v>
                </c:pt>
                <c:pt idx="10">
                  <c:v>1.26995619764599E+021</c:v>
                </c:pt>
                <c:pt idx="11">
                  <c:v>1.25863989201529E+021</c:v>
                </c:pt>
                <c:pt idx="12">
                  <c:v>1.2457615706294E+021</c:v>
                </c:pt>
                <c:pt idx="13">
                  <c:v>1.23534259319849E+021</c:v>
                </c:pt>
                <c:pt idx="14">
                  <c:v>1.23629392726216E+021</c:v>
                </c:pt>
                <c:pt idx="15">
                  <c:v>1.24120430657768E+021</c:v>
                </c:pt>
                <c:pt idx="16">
                  <c:v>1.25104168239761E+021</c:v>
                </c:pt>
                <c:pt idx="17">
                  <c:v>1.27728022364706E+021</c:v>
                </c:pt>
                <c:pt idx="18">
                  <c:v>1.32203862190886E+021</c:v>
                </c:pt>
                <c:pt idx="19">
                  <c:v>1.39417383885873E+021</c:v>
                </c:pt>
                <c:pt idx="20">
                  <c:v>1.51350187224206E+021</c:v>
                </c:pt>
                <c:pt idx="21">
                  <c:v>1.69823100677961E+021</c:v>
                </c:pt>
                <c:pt idx="22">
                  <c:v>1.95047577975699E+021</c:v>
                </c:pt>
                <c:pt idx="23">
                  <c:v>2.24065759495887E+021</c:v>
                </c:pt>
                <c:pt idx="24">
                  <c:v>2.53234326575485E+021</c:v>
                </c:pt>
                <c:pt idx="25">
                  <c:v>2.78845984374244E+021</c:v>
                </c:pt>
                <c:pt idx="26">
                  <c:v>2.96475990921806E+021</c:v>
                </c:pt>
                <c:pt idx="27">
                  <c:v>3.05464228389713E+021</c:v>
                </c:pt>
                <c:pt idx="28">
                  <c:v>3.07822207492498E+021</c:v>
                </c:pt>
                <c:pt idx="29">
                  <c:v>3.05018887727595E+021</c:v>
                </c:pt>
                <c:pt idx="30">
                  <c:v>2.98698539935177E+021</c:v>
                </c:pt>
                <c:pt idx="31">
                  <c:v>2.89305258488198E+021</c:v>
                </c:pt>
                <c:pt idx="32">
                  <c:v>2.78066222785814E+021</c:v>
                </c:pt>
                <c:pt idx="33">
                  <c:v>2.66642736286807E+021</c:v>
                </c:pt>
                <c:pt idx="34">
                  <c:v>2.54441149918259E+021</c:v>
                </c:pt>
                <c:pt idx="35">
                  <c:v>2.42630898347954E+021</c:v>
                </c:pt>
                <c:pt idx="36">
                  <c:v>2.31062426875925E+021</c:v>
                </c:pt>
                <c:pt idx="37">
                  <c:v>2.18695914907693E+021</c:v>
                </c:pt>
                <c:pt idx="38">
                  <c:v>2.07192665902038E+021</c:v>
                </c:pt>
                <c:pt idx="39">
                  <c:v>1.97530601424843E+021</c:v>
                </c:pt>
                <c:pt idx="40">
                  <c:v>1.8921162123928E+021</c:v>
                </c:pt>
                <c:pt idx="41">
                  <c:v>1.8143269969248E+021</c:v>
                </c:pt>
                <c:pt idx="42">
                  <c:v>1.74053006108643E+021</c:v>
                </c:pt>
                <c:pt idx="43">
                  <c:v>1.66956635595295E+021</c:v>
                </c:pt>
                <c:pt idx="44">
                  <c:v>1.60311006330453E+021</c:v>
                </c:pt>
                <c:pt idx="45">
                  <c:v>1.54364960717671E+021</c:v>
                </c:pt>
                <c:pt idx="46">
                  <c:v>1.48135176604677E+021</c:v>
                </c:pt>
                <c:pt idx="47">
                  <c:v>1.41501179372055E+021</c:v>
                </c:pt>
                <c:pt idx="48">
                  <c:v>1.35964082777733E+021</c:v>
                </c:pt>
                <c:pt idx="49">
                  <c:v>1.32175264008815E+021</c:v>
                </c:pt>
                <c:pt idx="50">
                  <c:v>1.30725563833297E+021</c:v>
                </c:pt>
              </c:numCache>
            </c:numRef>
          </c:val>
        </c:ser>
        <c:ser>
          <c:idx val="28"/>
          <c:order val="28"/>
          <c:tx>
            <c:strRef>
              <c:f>n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0:$AZ$30</c:f>
              <c:numCache>
                <c:formatCode>General</c:formatCode>
                <c:ptCount val="51"/>
                <c:pt idx="0">
                  <c:v>1.29595428817227E+021</c:v>
                </c:pt>
                <c:pt idx="1">
                  <c:v>1.29246650639719E+021</c:v>
                </c:pt>
                <c:pt idx="2">
                  <c:v>1.28443392346206E+021</c:v>
                </c:pt>
                <c:pt idx="3">
                  <c:v>1.27612865245733E+021</c:v>
                </c:pt>
                <c:pt idx="4">
                  <c:v>1.26840332134468E+021</c:v>
                </c:pt>
                <c:pt idx="5">
                  <c:v>1.25746339504223E+021</c:v>
                </c:pt>
                <c:pt idx="6">
                  <c:v>1.23861285597106E+021</c:v>
                </c:pt>
                <c:pt idx="7">
                  <c:v>1.21687258775279E+021</c:v>
                </c:pt>
                <c:pt idx="8">
                  <c:v>1.19828543112545E+021</c:v>
                </c:pt>
                <c:pt idx="9">
                  <c:v>1.179714891687E+021</c:v>
                </c:pt>
                <c:pt idx="10">
                  <c:v>1.16110862529244E+021</c:v>
                </c:pt>
                <c:pt idx="11">
                  <c:v>1.14446318718632E+021</c:v>
                </c:pt>
                <c:pt idx="12">
                  <c:v>1.12671353687878E+021</c:v>
                </c:pt>
                <c:pt idx="13">
                  <c:v>1.11179047040059E+021</c:v>
                </c:pt>
                <c:pt idx="14">
                  <c:v>1.1067529695901E+021</c:v>
                </c:pt>
                <c:pt idx="15">
                  <c:v>1.10510869874992E+021</c:v>
                </c:pt>
                <c:pt idx="16">
                  <c:v>1.10939261004448E+021</c:v>
                </c:pt>
                <c:pt idx="17">
                  <c:v>1.12929086287485E+021</c:v>
                </c:pt>
                <c:pt idx="18">
                  <c:v>1.15948346421949E+021</c:v>
                </c:pt>
                <c:pt idx="19">
                  <c:v>1.20706429201341E+021</c:v>
                </c:pt>
                <c:pt idx="20">
                  <c:v>1.29254144991906E+021</c:v>
                </c:pt>
                <c:pt idx="21">
                  <c:v>1.43259111784201E+021</c:v>
                </c:pt>
                <c:pt idx="22">
                  <c:v>1.63624972309793E+021</c:v>
                </c:pt>
                <c:pt idx="23">
                  <c:v>1.88742351825167E+021</c:v>
                </c:pt>
                <c:pt idx="24">
                  <c:v>2.15953164796276E+021</c:v>
                </c:pt>
                <c:pt idx="25">
                  <c:v>2.4235314203574E+021</c:v>
                </c:pt>
                <c:pt idx="26">
                  <c:v>2.63658289163058E+021</c:v>
                </c:pt>
                <c:pt idx="27">
                  <c:v>2.77485784378061E+021</c:v>
                </c:pt>
                <c:pt idx="28">
                  <c:v>2.84135900283901E+021</c:v>
                </c:pt>
                <c:pt idx="29">
                  <c:v>2.85083329308181E+021</c:v>
                </c:pt>
                <c:pt idx="30">
                  <c:v>2.82440365416018E+021</c:v>
                </c:pt>
                <c:pt idx="31">
                  <c:v>2.760261305064E+021</c:v>
                </c:pt>
                <c:pt idx="32">
                  <c:v>2.6703839155416E+021</c:v>
                </c:pt>
                <c:pt idx="33">
                  <c:v>2.57512754197711E+021</c:v>
                </c:pt>
                <c:pt idx="34">
                  <c:v>2.46874180615688E+021</c:v>
                </c:pt>
                <c:pt idx="35">
                  <c:v>2.36586728234805E+021</c:v>
                </c:pt>
                <c:pt idx="36">
                  <c:v>2.26555845250307E+021</c:v>
                </c:pt>
                <c:pt idx="37">
                  <c:v>2.15440939948895E+021</c:v>
                </c:pt>
                <c:pt idx="38">
                  <c:v>2.04156954750578E+021</c:v>
                </c:pt>
                <c:pt idx="39">
                  <c:v>1.9379148466788E+021</c:v>
                </c:pt>
                <c:pt idx="40">
                  <c:v>1.84531389989814E+021</c:v>
                </c:pt>
                <c:pt idx="41">
                  <c:v>1.76053798736343E+021</c:v>
                </c:pt>
                <c:pt idx="42">
                  <c:v>1.68978947482602E+021</c:v>
                </c:pt>
                <c:pt idx="43">
                  <c:v>1.62881270021244E+021</c:v>
                </c:pt>
                <c:pt idx="44">
                  <c:v>1.56774868535721E+021</c:v>
                </c:pt>
                <c:pt idx="45">
                  <c:v>1.51054401262053E+021</c:v>
                </c:pt>
                <c:pt idx="46">
                  <c:v>1.44997103569685E+021</c:v>
                </c:pt>
                <c:pt idx="47">
                  <c:v>1.38601479911619E+021</c:v>
                </c:pt>
                <c:pt idx="48">
                  <c:v>1.33256228762974E+021</c:v>
                </c:pt>
                <c:pt idx="49">
                  <c:v>1.29400176847828E+021</c:v>
                </c:pt>
                <c:pt idx="50">
                  <c:v>1.27924204896683E+021</c:v>
                </c:pt>
              </c:numCache>
            </c:numRef>
          </c:val>
        </c:ser>
        <c:ser>
          <c:idx val="29"/>
          <c:order val="29"/>
          <c:tx>
            <c:strRef>
              <c:f>n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1:$AZ$31</c:f>
              <c:numCache>
                <c:formatCode>General</c:formatCode>
                <c:ptCount val="51"/>
                <c:pt idx="0">
                  <c:v>1.25804964946609E+021</c:v>
                </c:pt>
                <c:pt idx="1">
                  <c:v>1.24882818975218E+021</c:v>
                </c:pt>
                <c:pt idx="2">
                  <c:v>1.22429315962129E+021</c:v>
                </c:pt>
                <c:pt idx="3">
                  <c:v>1.19419560859707E+021</c:v>
                </c:pt>
                <c:pt idx="4">
                  <c:v>1.16614114094627E+021</c:v>
                </c:pt>
                <c:pt idx="5">
                  <c:v>1.13838960464884E+021</c:v>
                </c:pt>
                <c:pt idx="6">
                  <c:v>1.10854114528601E+021</c:v>
                </c:pt>
                <c:pt idx="7">
                  <c:v>1.08117745417716E+021</c:v>
                </c:pt>
                <c:pt idx="8">
                  <c:v>1.05841705673324E+021</c:v>
                </c:pt>
                <c:pt idx="9">
                  <c:v>1.03621366746074E+021</c:v>
                </c:pt>
                <c:pt idx="10">
                  <c:v>1.01416465187299E+021</c:v>
                </c:pt>
                <c:pt idx="11">
                  <c:v>9.96039453096651E+020</c:v>
                </c:pt>
                <c:pt idx="12">
                  <c:v>9.80266251235101E+020</c:v>
                </c:pt>
                <c:pt idx="13">
                  <c:v>9.66285711710467E+020</c:v>
                </c:pt>
                <c:pt idx="14">
                  <c:v>9.57656239350588E+020</c:v>
                </c:pt>
                <c:pt idx="15">
                  <c:v>9.51057553644346E+020</c:v>
                </c:pt>
                <c:pt idx="16">
                  <c:v>9.51933611842365E+020</c:v>
                </c:pt>
                <c:pt idx="17">
                  <c:v>9.69260853208442E+020</c:v>
                </c:pt>
                <c:pt idx="18">
                  <c:v>9.94524630157893E+020</c:v>
                </c:pt>
                <c:pt idx="19">
                  <c:v>1.03156617207338E+021</c:v>
                </c:pt>
                <c:pt idx="20">
                  <c:v>1.09771056008642E+021</c:v>
                </c:pt>
                <c:pt idx="21">
                  <c:v>1.20668542010683E+021</c:v>
                </c:pt>
                <c:pt idx="22">
                  <c:v>1.37258595026254E+021</c:v>
                </c:pt>
                <c:pt idx="23">
                  <c:v>1.59011857886233E+021</c:v>
                </c:pt>
                <c:pt idx="24">
                  <c:v>1.83878949302621E+021</c:v>
                </c:pt>
                <c:pt idx="25">
                  <c:v>2.0957437435055E+021</c:v>
                </c:pt>
                <c:pt idx="26">
                  <c:v>2.32607509715643E+021</c:v>
                </c:pt>
                <c:pt idx="27">
                  <c:v>2.49884650257231E+021</c:v>
                </c:pt>
                <c:pt idx="28">
                  <c:v>2.60227437877101E+021</c:v>
                </c:pt>
                <c:pt idx="29">
                  <c:v>2.64590613162641E+021</c:v>
                </c:pt>
                <c:pt idx="30">
                  <c:v>2.65039742543825E+021</c:v>
                </c:pt>
                <c:pt idx="31">
                  <c:v>2.61197449661075E+021</c:v>
                </c:pt>
                <c:pt idx="32">
                  <c:v>2.54145098081084E+021</c:v>
                </c:pt>
                <c:pt idx="33">
                  <c:v>2.46088619628337E+021</c:v>
                </c:pt>
                <c:pt idx="34">
                  <c:v>2.3695820549233E+021</c:v>
                </c:pt>
                <c:pt idx="35">
                  <c:v>2.28220372443731E+021</c:v>
                </c:pt>
                <c:pt idx="36">
                  <c:v>2.19810064188056E+021</c:v>
                </c:pt>
                <c:pt idx="37">
                  <c:v>2.10481224199572E+021</c:v>
                </c:pt>
                <c:pt idx="38">
                  <c:v>2.00592268625341E+021</c:v>
                </c:pt>
                <c:pt idx="39">
                  <c:v>1.90757966985353E+021</c:v>
                </c:pt>
                <c:pt idx="40">
                  <c:v>1.81071990373353E+021</c:v>
                </c:pt>
                <c:pt idx="41">
                  <c:v>1.71878846349304E+021</c:v>
                </c:pt>
                <c:pt idx="42">
                  <c:v>1.64697794641398E+021</c:v>
                </c:pt>
                <c:pt idx="43">
                  <c:v>1.5894573809166E+021</c:v>
                </c:pt>
                <c:pt idx="44">
                  <c:v>1.52934470012504E+021</c:v>
                </c:pt>
                <c:pt idx="45">
                  <c:v>1.47213687012247E+021</c:v>
                </c:pt>
                <c:pt idx="46">
                  <c:v>1.41454185961888E+021</c:v>
                </c:pt>
                <c:pt idx="47">
                  <c:v>1.35468043072326E+021</c:v>
                </c:pt>
                <c:pt idx="48">
                  <c:v>1.30190074921477E+021</c:v>
                </c:pt>
                <c:pt idx="49">
                  <c:v>1.26174157340662E+021</c:v>
                </c:pt>
                <c:pt idx="50">
                  <c:v>1.24647710678279E+021</c:v>
                </c:pt>
              </c:numCache>
            </c:numRef>
          </c:val>
        </c:ser>
        <c:ser>
          <c:idx val="30"/>
          <c:order val="30"/>
          <c:tx>
            <c:strRef>
              <c:f>n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2:$AZ$32</c:f>
              <c:numCache>
                <c:formatCode>General</c:formatCode>
                <c:ptCount val="51"/>
                <c:pt idx="0">
                  <c:v>1.25295432083828E+021</c:v>
                </c:pt>
                <c:pt idx="1">
                  <c:v>1.24021076485425E+021</c:v>
                </c:pt>
                <c:pt idx="2">
                  <c:v>1.20566711877196E+021</c:v>
                </c:pt>
                <c:pt idx="3">
                  <c:v>1.16029122577119E+021</c:v>
                </c:pt>
                <c:pt idx="4">
                  <c:v>1.11722346030655E+021</c:v>
                </c:pt>
                <c:pt idx="5">
                  <c:v>1.07919668526207E+021</c:v>
                </c:pt>
                <c:pt idx="6">
                  <c:v>1.04297653099317E+021</c:v>
                </c:pt>
                <c:pt idx="7">
                  <c:v>1.01299380474415E+021</c:v>
                </c:pt>
                <c:pt idx="8">
                  <c:v>9.88478798325856E+020</c:v>
                </c:pt>
                <c:pt idx="9">
                  <c:v>9.64246948806165E+020</c:v>
                </c:pt>
                <c:pt idx="10">
                  <c:v>9.41209542823528E+020</c:v>
                </c:pt>
                <c:pt idx="11">
                  <c:v>9.22953899114445E+020</c:v>
                </c:pt>
                <c:pt idx="12">
                  <c:v>9.08993466388362E+020</c:v>
                </c:pt>
                <c:pt idx="13">
                  <c:v>8.96205542510006E+020</c:v>
                </c:pt>
                <c:pt idx="14">
                  <c:v>8.86512403889596E+020</c:v>
                </c:pt>
                <c:pt idx="15">
                  <c:v>8.78506242284794E+020</c:v>
                </c:pt>
                <c:pt idx="16">
                  <c:v>8.78420497590147E+020</c:v>
                </c:pt>
                <c:pt idx="17">
                  <c:v>8.95146695234253E+020</c:v>
                </c:pt>
                <c:pt idx="18">
                  <c:v>9.20210068885751E+020</c:v>
                </c:pt>
                <c:pt idx="19">
                  <c:v>9.54998486160318E+020</c:v>
                </c:pt>
                <c:pt idx="20">
                  <c:v>1.01595299374079E+021</c:v>
                </c:pt>
                <c:pt idx="21">
                  <c:v>1.11379367252068E+021</c:v>
                </c:pt>
                <c:pt idx="22">
                  <c:v>1.26497752168415E+021</c:v>
                </c:pt>
                <c:pt idx="23">
                  <c:v>1.46850551583543E+021</c:v>
                </c:pt>
                <c:pt idx="24">
                  <c:v>1.70558560840823E+021</c:v>
                </c:pt>
                <c:pt idx="25">
                  <c:v>1.95682952809907E+021</c:v>
                </c:pt>
                <c:pt idx="26">
                  <c:v>2.19033027818603E+021</c:v>
                </c:pt>
                <c:pt idx="27">
                  <c:v>2.37576813582953E+021</c:v>
                </c:pt>
                <c:pt idx="28">
                  <c:v>2.49440489415524E+021</c:v>
                </c:pt>
                <c:pt idx="29">
                  <c:v>2.55274119745499E+021</c:v>
                </c:pt>
                <c:pt idx="30">
                  <c:v>2.56921813726582E+021</c:v>
                </c:pt>
                <c:pt idx="31">
                  <c:v>2.54089447115508E+021</c:v>
                </c:pt>
                <c:pt idx="32">
                  <c:v>2.47792994840707E+021</c:v>
                </c:pt>
                <c:pt idx="33">
                  <c:v>2.4025085161833E+021</c:v>
                </c:pt>
                <c:pt idx="34">
                  <c:v>2.31753951191375E+021</c:v>
                </c:pt>
                <c:pt idx="35">
                  <c:v>2.23649881109662E+021</c:v>
                </c:pt>
                <c:pt idx="36">
                  <c:v>2.1593864137319E+021</c:v>
                </c:pt>
                <c:pt idx="37">
                  <c:v>2.07452508884633E+021</c:v>
                </c:pt>
                <c:pt idx="38">
                  <c:v>1.98468458948325E+021</c:v>
                </c:pt>
                <c:pt idx="39">
                  <c:v>1.89238939897807E+021</c:v>
                </c:pt>
                <c:pt idx="40">
                  <c:v>1.79680599913632E+021</c:v>
                </c:pt>
                <c:pt idx="41">
                  <c:v>1.70267427691557E+021</c:v>
                </c:pt>
                <c:pt idx="42">
                  <c:v>1.62907142984338E+021</c:v>
                </c:pt>
                <c:pt idx="43">
                  <c:v>1.57070322154097E+021</c:v>
                </c:pt>
                <c:pt idx="44">
                  <c:v>1.50973475552183E+021</c:v>
                </c:pt>
                <c:pt idx="45">
                  <c:v>1.45225789323121E+021</c:v>
                </c:pt>
                <c:pt idx="46">
                  <c:v>1.39600737948031E+021</c:v>
                </c:pt>
                <c:pt idx="47">
                  <c:v>1.33839292686572E+021</c:v>
                </c:pt>
                <c:pt idx="48">
                  <c:v>1.28576263388531E+021</c:v>
                </c:pt>
                <c:pt idx="49">
                  <c:v>1.24566352921498E+021</c:v>
                </c:pt>
                <c:pt idx="50">
                  <c:v>1.23067067054347E+021</c:v>
                </c:pt>
              </c:numCache>
            </c:numRef>
          </c:val>
        </c:ser>
        <c:gapWidth val="100"/>
        <c:shape val="box"/>
        <c:axId val="72765090"/>
        <c:axId val="21694403"/>
        <c:axId val="17146866"/>
      </c:bar3DChart>
      <c:catAx>
        <c:axId val="7276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4403"/>
        <c:crossesAt val="0"/>
        <c:auto val="1"/>
        <c:lblAlgn val="ctr"/>
        <c:lblOffset val="100"/>
        <c:noMultiLvlLbl val="0"/>
      </c:catAx>
      <c:valAx>
        <c:axId val="2169440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65090"/>
        <c:crossesAt val="1"/>
        <c:crossBetween val="midCat"/>
      </c:valAx>
      <c:serAx>
        <c:axId val="1714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440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:$AZ$2</c:f>
              <c:numCache>
                <c:formatCode>General</c:formatCode>
                <c:ptCount val="51"/>
                <c:pt idx="0">
                  <c:v>995.371003339594</c:v>
                </c:pt>
                <c:pt idx="1">
                  <c:v>995.332795197885</c:v>
                </c:pt>
                <c:pt idx="2">
                  <c:v>994.407023144067</c:v>
                </c:pt>
                <c:pt idx="3">
                  <c:v>991.571930830514</c:v>
                </c:pt>
                <c:pt idx="4">
                  <c:v>988.147635128717</c:v>
                </c:pt>
                <c:pt idx="5">
                  <c:v>983.725258802762</c:v>
                </c:pt>
                <c:pt idx="6">
                  <c:v>975.15812929962</c:v>
                </c:pt>
                <c:pt idx="7">
                  <c:v>960.768240100092</c:v>
                </c:pt>
                <c:pt idx="8">
                  <c:v>940.37859408034</c:v>
                </c:pt>
                <c:pt idx="9">
                  <c:v>912.047391591945</c:v>
                </c:pt>
                <c:pt idx="10">
                  <c:v>869.617690483378</c:v>
                </c:pt>
                <c:pt idx="11">
                  <c:v>809.001305750924</c:v>
                </c:pt>
                <c:pt idx="12">
                  <c:v>728.942578206391</c:v>
                </c:pt>
                <c:pt idx="13">
                  <c:v>630.921144343649</c:v>
                </c:pt>
                <c:pt idx="14">
                  <c:v>524.921508419965</c:v>
                </c:pt>
                <c:pt idx="15">
                  <c:v>425.737483573008</c:v>
                </c:pt>
                <c:pt idx="16">
                  <c:v>345.275683255825</c:v>
                </c:pt>
                <c:pt idx="17">
                  <c:v>286.979235454772</c:v>
                </c:pt>
                <c:pt idx="18">
                  <c:v>245.914491922618</c:v>
                </c:pt>
                <c:pt idx="19">
                  <c:v>214.671593557943</c:v>
                </c:pt>
                <c:pt idx="20">
                  <c:v>188.44497755528</c:v>
                </c:pt>
                <c:pt idx="21">
                  <c:v>164.929358990457</c:v>
                </c:pt>
                <c:pt idx="22">
                  <c:v>142.220192359337</c:v>
                </c:pt>
                <c:pt idx="23">
                  <c:v>118.739115155894</c:v>
                </c:pt>
                <c:pt idx="24">
                  <c:v>94.2451224527824</c:v>
                </c:pt>
                <c:pt idx="25">
                  <c:v>69.7867628589702</c:v>
                </c:pt>
                <c:pt idx="26">
                  <c:v>46.8889435260694</c:v>
                </c:pt>
                <c:pt idx="27">
                  <c:v>27.2926863229313</c:v>
                </c:pt>
                <c:pt idx="28">
                  <c:v>14.4969949561557</c:v>
                </c:pt>
                <c:pt idx="29">
                  <c:v>10.6053614756797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:$AZ$3</c:f>
              <c:numCache>
                <c:formatCode>General</c:formatCode>
                <c:ptCount val="51"/>
                <c:pt idx="0">
                  <c:v>995.53668893351</c:v>
                </c:pt>
                <c:pt idx="1">
                  <c:v>995.459020078572</c:v>
                </c:pt>
                <c:pt idx="2">
                  <c:v>994.48931115109</c:v>
                </c:pt>
                <c:pt idx="3">
                  <c:v>991.635375725262</c:v>
                </c:pt>
                <c:pt idx="4">
                  <c:v>988.02932955135</c:v>
                </c:pt>
                <c:pt idx="5">
                  <c:v>983.366369597334</c:v>
                </c:pt>
                <c:pt idx="6">
                  <c:v>974.674654286114</c:v>
                </c:pt>
                <c:pt idx="7">
                  <c:v>960.66921533167</c:v>
                </c:pt>
                <c:pt idx="8">
                  <c:v>940.88314428385</c:v>
                </c:pt>
                <c:pt idx="9">
                  <c:v>913.234811179485</c:v>
                </c:pt>
                <c:pt idx="10">
                  <c:v>871.431623985449</c:v>
                </c:pt>
                <c:pt idx="11">
                  <c:v>811.426079566812</c:v>
                </c:pt>
                <c:pt idx="12">
                  <c:v>732.286091995265</c:v>
                </c:pt>
                <c:pt idx="13">
                  <c:v>634.822473944384</c:v>
                </c:pt>
                <c:pt idx="14">
                  <c:v>528.739419864058</c:v>
                </c:pt>
                <c:pt idx="15">
                  <c:v>429.091291930139</c:v>
                </c:pt>
                <c:pt idx="16">
                  <c:v>348.201266963261</c:v>
                </c:pt>
                <c:pt idx="17">
                  <c:v>289.465308687301</c:v>
                </c:pt>
                <c:pt idx="18">
                  <c:v>248.378710983539</c:v>
                </c:pt>
                <c:pt idx="19">
                  <c:v>217.196192132527</c:v>
                </c:pt>
                <c:pt idx="20">
                  <c:v>190.602234879851</c:v>
                </c:pt>
                <c:pt idx="21">
                  <c:v>166.647267807464</c:v>
                </c:pt>
                <c:pt idx="22">
                  <c:v>143.721273929067</c:v>
                </c:pt>
                <c:pt idx="23">
                  <c:v>120.33895708702</c:v>
                </c:pt>
                <c:pt idx="24">
                  <c:v>95.9962551729875</c:v>
                </c:pt>
                <c:pt idx="25">
                  <c:v>71.8883371841614</c:v>
                </c:pt>
                <c:pt idx="26">
                  <c:v>49.5252031994555</c:v>
                </c:pt>
                <c:pt idx="27">
                  <c:v>30.149546835182</c:v>
                </c:pt>
                <c:pt idx="28">
                  <c:v>17.1371120260567</c:v>
                </c:pt>
                <c:pt idx="29">
                  <c:v>13.0254324619949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4:$AZ$4</c:f>
              <c:numCache>
                <c:formatCode>General</c:formatCode>
                <c:ptCount val="51"/>
                <c:pt idx="0">
                  <c:v>996.189675869681</c:v>
                </c:pt>
                <c:pt idx="1">
                  <c:v>995.909929640984</c:v>
                </c:pt>
                <c:pt idx="2">
                  <c:v>994.485942210302</c:v>
                </c:pt>
                <c:pt idx="3">
                  <c:v>991.198945849673</c:v>
                </c:pt>
                <c:pt idx="4">
                  <c:v>987.230432270094</c:v>
                </c:pt>
                <c:pt idx="5">
                  <c:v>982.212307777779</c:v>
                </c:pt>
                <c:pt idx="6">
                  <c:v>973.676441316411</c:v>
                </c:pt>
                <c:pt idx="7">
                  <c:v>960.587762933635</c:v>
                </c:pt>
                <c:pt idx="8">
                  <c:v>941.87847430131</c:v>
                </c:pt>
                <c:pt idx="9">
                  <c:v>915.123065907351</c:v>
                </c:pt>
                <c:pt idx="10">
                  <c:v>874.554862827915</c:v>
                </c:pt>
                <c:pt idx="11">
                  <c:v>816.121233556879</c:v>
                </c:pt>
                <c:pt idx="12">
                  <c:v>738.522163429704</c:v>
                </c:pt>
                <c:pt idx="13">
                  <c:v>642.18164930822</c:v>
                </c:pt>
                <c:pt idx="14">
                  <c:v>536.410906048447</c:v>
                </c:pt>
                <c:pt idx="15">
                  <c:v>436.822922547186</c:v>
                </c:pt>
                <c:pt idx="16">
                  <c:v>355.253472081259</c:v>
                </c:pt>
                <c:pt idx="17">
                  <c:v>295.262034950196</c:v>
                </c:pt>
                <c:pt idx="18">
                  <c:v>253.674676549627</c:v>
                </c:pt>
                <c:pt idx="19">
                  <c:v>222.289204551589</c:v>
                </c:pt>
                <c:pt idx="20">
                  <c:v>195.038344162815</c:v>
                </c:pt>
                <c:pt idx="21">
                  <c:v>170.479760355018</c:v>
                </c:pt>
                <c:pt idx="22">
                  <c:v>147.947509262014</c:v>
                </c:pt>
                <c:pt idx="23">
                  <c:v>125.643586623385</c:v>
                </c:pt>
                <c:pt idx="24">
                  <c:v>102.41472684081</c:v>
                </c:pt>
                <c:pt idx="25">
                  <c:v>79.5040647845732</c:v>
                </c:pt>
                <c:pt idx="26">
                  <c:v>58.1710846589855</c:v>
                </c:pt>
                <c:pt idx="27">
                  <c:v>38.82704095343</c:v>
                </c:pt>
                <c:pt idx="28">
                  <c:v>24.7956048472712</c:v>
                </c:pt>
                <c:pt idx="29">
                  <c:v>19.9356359569012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5:$AZ$5</c:f>
              <c:numCache>
                <c:formatCode>General</c:formatCode>
                <c:ptCount val="51"/>
                <c:pt idx="0">
                  <c:v>996.527902604456</c:v>
                </c:pt>
                <c:pt idx="1">
                  <c:v>995.982949991179</c:v>
                </c:pt>
                <c:pt idx="2">
                  <c:v>994.054605785604</c:v>
                </c:pt>
                <c:pt idx="3">
                  <c:v>990.609750039004</c:v>
                </c:pt>
                <c:pt idx="4">
                  <c:v>987.001840067457</c:v>
                </c:pt>
                <c:pt idx="5">
                  <c:v>982.537705984163</c:v>
                </c:pt>
                <c:pt idx="6">
                  <c:v>974.622970647098</c:v>
                </c:pt>
                <c:pt idx="7">
                  <c:v>962.113366407869</c:v>
                </c:pt>
                <c:pt idx="8">
                  <c:v>943.489786482561</c:v>
                </c:pt>
                <c:pt idx="9">
                  <c:v>916.4395728622</c:v>
                </c:pt>
                <c:pt idx="10">
                  <c:v>876.964651543466</c:v>
                </c:pt>
                <c:pt idx="11">
                  <c:v>820.642799645473</c:v>
                </c:pt>
                <c:pt idx="12">
                  <c:v>744.18313052695</c:v>
                </c:pt>
                <c:pt idx="13">
                  <c:v>648.343207999934</c:v>
                </c:pt>
                <c:pt idx="14">
                  <c:v>543.400242145339</c:v>
                </c:pt>
                <c:pt idx="15">
                  <c:v>444.476353732616</c:v>
                </c:pt>
                <c:pt idx="16">
                  <c:v>362.296832213258</c:v>
                </c:pt>
                <c:pt idx="17">
                  <c:v>301.293927446843</c:v>
                </c:pt>
                <c:pt idx="18">
                  <c:v>259.361836861211</c:v>
                </c:pt>
                <c:pt idx="19">
                  <c:v>227.912759678454</c:v>
                </c:pt>
                <c:pt idx="20">
                  <c:v>200.513674023591</c:v>
                </c:pt>
                <c:pt idx="21">
                  <c:v>176.315311578047</c:v>
                </c:pt>
                <c:pt idx="22">
                  <c:v>155.01713580375</c:v>
                </c:pt>
                <c:pt idx="23">
                  <c:v>134.304159168006</c:v>
                </c:pt>
                <c:pt idx="24">
                  <c:v>112.647581073567</c:v>
                </c:pt>
                <c:pt idx="25">
                  <c:v>91.2772625532277</c:v>
                </c:pt>
                <c:pt idx="26">
                  <c:v>70.7539809525089</c:v>
                </c:pt>
                <c:pt idx="27">
                  <c:v>50.8163242884699</c:v>
                </c:pt>
                <c:pt idx="28">
                  <c:v>35.0725830997075</c:v>
                </c:pt>
                <c:pt idx="29">
                  <c:v>29.035610178152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6:$AZ$6</c:f>
              <c:numCache>
                <c:formatCode>General</c:formatCode>
                <c:ptCount val="51"/>
                <c:pt idx="0">
                  <c:v>996.151618157857</c:v>
                </c:pt>
                <c:pt idx="1">
                  <c:v>995.66632516808</c:v>
                </c:pt>
                <c:pt idx="2">
                  <c:v>994.097421939256</c:v>
                </c:pt>
                <c:pt idx="3">
                  <c:v>991.535627625635</c:v>
                </c:pt>
                <c:pt idx="4">
                  <c:v>988.897627756862</c:v>
                </c:pt>
                <c:pt idx="5">
                  <c:v>985.008736089446</c:v>
                </c:pt>
                <c:pt idx="6">
                  <c:v>977.230618592883</c:v>
                </c:pt>
                <c:pt idx="7">
                  <c:v>964.661238830312</c:v>
                </c:pt>
                <c:pt idx="8">
                  <c:v>945.880138453472</c:v>
                </c:pt>
                <c:pt idx="9">
                  <c:v>918.336975135626</c:v>
                </c:pt>
                <c:pt idx="10">
                  <c:v>879.747565365574</c:v>
                </c:pt>
                <c:pt idx="11">
                  <c:v>825.339929427398</c:v>
                </c:pt>
                <c:pt idx="12">
                  <c:v>749.558069679423</c:v>
                </c:pt>
                <c:pt idx="13">
                  <c:v>654.30725592425</c:v>
                </c:pt>
                <c:pt idx="14">
                  <c:v>550.723137067714</c:v>
                </c:pt>
                <c:pt idx="15">
                  <c:v>452.27177179049</c:v>
                </c:pt>
                <c:pt idx="16">
                  <c:v>369.452802714746</c:v>
                </c:pt>
                <c:pt idx="17">
                  <c:v>308.519735279411</c:v>
                </c:pt>
                <c:pt idx="18">
                  <c:v>266.996634601575</c:v>
                </c:pt>
                <c:pt idx="19">
                  <c:v>235.816939185337</c:v>
                </c:pt>
                <c:pt idx="20">
                  <c:v>209.356517257137</c:v>
                </c:pt>
                <c:pt idx="21">
                  <c:v>186.530677082671</c:v>
                </c:pt>
                <c:pt idx="22">
                  <c:v>166.458502862772</c:v>
                </c:pt>
                <c:pt idx="23">
                  <c:v>146.41322322252</c:v>
                </c:pt>
                <c:pt idx="24">
                  <c:v>125.404542887359</c:v>
                </c:pt>
                <c:pt idx="25">
                  <c:v>105.144530520433</c:v>
                </c:pt>
                <c:pt idx="26">
                  <c:v>85.077904983335</c:v>
                </c:pt>
                <c:pt idx="27">
                  <c:v>64.1880423543797</c:v>
                </c:pt>
                <c:pt idx="28">
                  <c:v>46.2766983148138</c:v>
                </c:pt>
                <c:pt idx="29">
                  <c:v>38.8962429083822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7:$AZ$7</c:f>
              <c:numCache>
                <c:formatCode>General</c:formatCode>
                <c:ptCount val="51"/>
                <c:pt idx="0">
                  <c:v>996.055274811231</c:v>
                </c:pt>
                <c:pt idx="1">
                  <c:v>995.810847330588</c:v>
                </c:pt>
                <c:pt idx="2">
                  <c:v>994.907596735918</c:v>
                </c:pt>
                <c:pt idx="3">
                  <c:v>993.275224228331</c:v>
                </c:pt>
                <c:pt idx="4">
                  <c:v>990.998083926005</c:v>
                </c:pt>
                <c:pt idx="5">
                  <c:v>986.680168917907</c:v>
                </c:pt>
                <c:pt idx="6">
                  <c:v>978.650303026836</c:v>
                </c:pt>
                <c:pt idx="7">
                  <c:v>966.552290394328</c:v>
                </c:pt>
                <c:pt idx="8">
                  <c:v>949.040493547915</c:v>
                </c:pt>
                <c:pt idx="9">
                  <c:v>922.582586379677</c:v>
                </c:pt>
                <c:pt idx="10">
                  <c:v>884.782115231382</c:v>
                </c:pt>
                <c:pt idx="11">
                  <c:v>831.341153538759</c:v>
                </c:pt>
                <c:pt idx="12">
                  <c:v>756.357069146267</c:v>
                </c:pt>
                <c:pt idx="13">
                  <c:v>662.880845125677</c:v>
                </c:pt>
                <c:pt idx="14">
                  <c:v>561.538937267814</c:v>
                </c:pt>
                <c:pt idx="15">
                  <c:v>462.996044717393</c:v>
                </c:pt>
                <c:pt idx="16">
                  <c:v>378.868443089051</c:v>
                </c:pt>
                <c:pt idx="17">
                  <c:v>317.836172490846</c:v>
                </c:pt>
                <c:pt idx="18">
                  <c:v>276.398087384121</c:v>
                </c:pt>
                <c:pt idx="19">
                  <c:v>245.750953786641</c:v>
                </c:pt>
                <c:pt idx="20">
                  <c:v>221.193210948648</c:v>
                </c:pt>
                <c:pt idx="21">
                  <c:v>200.400723787523</c:v>
                </c:pt>
                <c:pt idx="22">
                  <c:v>181.674918224245</c:v>
                </c:pt>
                <c:pt idx="23">
                  <c:v>162.586252194915</c:v>
                </c:pt>
                <c:pt idx="24">
                  <c:v>142.441422298764</c:v>
                </c:pt>
                <c:pt idx="25">
                  <c:v>122.744423282922</c:v>
                </c:pt>
                <c:pt idx="26">
                  <c:v>102.230694014895</c:v>
                </c:pt>
                <c:pt idx="27">
                  <c:v>79.5831137326559</c:v>
                </c:pt>
                <c:pt idx="28">
                  <c:v>58.9298383753645</c:v>
                </c:pt>
                <c:pt idx="29">
                  <c:v>49.9926948171125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8:$AZ$8</c:f>
              <c:numCache>
                <c:formatCode>General</c:formatCode>
                <c:ptCount val="51"/>
                <c:pt idx="0">
                  <c:v>996.191597777146</c:v>
                </c:pt>
                <c:pt idx="1">
                  <c:v>995.929301733357</c:v>
                </c:pt>
                <c:pt idx="2">
                  <c:v>995.134743058235</c:v>
                </c:pt>
                <c:pt idx="3">
                  <c:v>993.796853938372</c:v>
                </c:pt>
                <c:pt idx="4">
                  <c:v>991.565793114505</c:v>
                </c:pt>
                <c:pt idx="5">
                  <c:v>987.216167653489</c:v>
                </c:pt>
                <c:pt idx="6">
                  <c:v>979.63018320361</c:v>
                </c:pt>
                <c:pt idx="7">
                  <c:v>968.609425762012</c:v>
                </c:pt>
                <c:pt idx="8">
                  <c:v>952.905916841025</c:v>
                </c:pt>
                <c:pt idx="9">
                  <c:v>928.548342075227</c:v>
                </c:pt>
                <c:pt idx="10">
                  <c:v>892.25242813964</c:v>
                </c:pt>
                <c:pt idx="11">
                  <c:v>840.323650642603</c:v>
                </c:pt>
                <c:pt idx="12">
                  <c:v>767.800863563768</c:v>
                </c:pt>
                <c:pt idx="13">
                  <c:v>677.408545584985</c:v>
                </c:pt>
                <c:pt idx="14">
                  <c:v>578.182177746324</c:v>
                </c:pt>
                <c:pt idx="15">
                  <c:v>478.731428198318</c:v>
                </c:pt>
                <c:pt idx="16">
                  <c:v>392.509365193473</c:v>
                </c:pt>
                <c:pt idx="17">
                  <c:v>330.575172677669</c:v>
                </c:pt>
                <c:pt idx="18">
                  <c:v>288.623838293958</c:v>
                </c:pt>
                <c:pt idx="19">
                  <c:v>258.262568032624</c:v>
                </c:pt>
                <c:pt idx="20">
                  <c:v>235.166058104366</c:v>
                </c:pt>
                <c:pt idx="21">
                  <c:v>216.05975594355</c:v>
                </c:pt>
                <c:pt idx="22">
                  <c:v>199.107557117357</c:v>
                </c:pt>
                <c:pt idx="23">
                  <c:v>182.408264861028</c:v>
                </c:pt>
                <c:pt idx="24">
                  <c:v>164.520545553926</c:v>
                </c:pt>
                <c:pt idx="25">
                  <c:v>145.377584820789</c:v>
                </c:pt>
                <c:pt idx="26">
                  <c:v>123.57946494315</c:v>
                </c:pt>
                <c:pt idx="27">
                  <c:v>98.132248804528</c:v>
                </c:pt>
                <c:pt idx="28">
                  <c:v>73.7600303466932</c:v>
                </c:pt>
                <c:pt idx="29">
                  <c:v>62.9859085766732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9:$AZ$9</c:f>
              <c:numCache>
                <c:formatCode>General</c:formatCode>
                <c:ptCount val="51"/>
                <c:pt idx="0">
                  <c:v>997.305193821341</c:v>
                </c:pt>
                <c:pt idx="1">
                  <c:v>996.923515804526</c:v>
                </c:pt>
                <c:pt idx="2">
                  <c:v>995.837514118349</c:v>
                </c:pt>
                <c:pt idx="3">
                  <c:v>994.206078535038</c:v>
                </c:pt>
                <c:pt idx="4">
                  <c:v>991.877881142519</c:v>
                </c:pt>
                <c:pt idx="5">
                  <c:v>988.006231600059</c:v>
                </c:pt>
                <c:pt idx="6">
                  <c:v>981.233780350817</c:v>
                </c:pt>
                <c:pt idx="7">
                  <c:v>970.859374911121</c:v>
                </c:pt>
                <c:pt idx="8">
                  <c:v>956.293123106055</c:v>
                </c:pt>
                <c:pt idx="9">
                  <c:v>933.903820984128</c:v>
                </c:pt>
                <c:pt idx="10">
                  <c:v>899.921601492406</c:v>
                </c:pt>
                <c:pt idx="11">
                  <c:v>850.903226366947</c:v>
                </c:pt>
                <c:pt idx="12">
                  <c:v>781.879847287327</c:v>
                </c:pt>
                <c:pt idx="13">
                  <c:v>694.392272794882</c:v>
                </c:pt>
                <c:pt idx="14">
                  <c:v>596.612750532962</c:v>
                </c:pt>
                <c:pt idx="15">
                  <c:v>496.882964857712</c:v>
                </c:pt>
                <c:pt idx="16">
                  <c:v>409.483653034877</c:v>
                </c:pt>
                <c:pt idx="17">
                  <c:v>346.901749137468</c:v>
                </c:pt>
                <c:pt idx="18">
                  <c:v>304.529702190774</c:v>
                </c:pt>
                <c:pt idx="19">
                  <c:v>273.930125132594</c:v>
                </c:pt>
                <c:pt idx="20">
                  <c:v>251.349615583277</c:v>
                </c:pt>
                <c:pt idx="21">
                  <c:v>233.316156508802</c:v>
                </c:pt>
                <c:pt idx="22">
                  <c:v>218.172515128253</c:v>
                </c:pt>
                <c:pt idx="23">
                  <c:v>204.472506688213</c:v>
                </c:pt>
                <c:pt idx="24">
                  <c:v>190.065162203504</c:v>
                </c:pt>
                <c:pt idx="25">
                  <c:v>172.910556797735</c:v>
                </c:pt>
                <c:pt idx="26">
                  <c:v>150.647510531307</c:v>
                </c:pt>
                <c:pt idx="27">
                  <c:v>121.966811414719</c:v>
                </c:pt>
                <c:pt idx="28">
                  <c:v>92.7919822581374</c:v>
                </c:pt>
                <c:pt idx="29">
                  <c:v>79.6801912870331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0:$AZ$10</c:f>
              <c:numCache>
                <c:formatCode>General</c:formatCode>
                <c:ptCount val="51"/>
                <c:pt idx="0">
                  <c:v>998.891504847081</c:v>
                </c:pt>
                <c:pt idx="1">
                  <c:v>998.510751055501</c:v>
                </c:pt>
                <c:pt idx="2">
                  <c:v>997.304223140662</c:v>
                </c:pt>
                <c:pt idx="3">
                  <c:v>995.386276467456</c:v>
                </c:pt>
                <c:pt idx="4">
                  <c:v>992.829171779731</c:v>
                </c:pt>
                <c:pt idx="5">
                  <c:v>989.048655734658</c:v>
                </c:pt>
                <c:pt idx="6">
                  <c:v>982.430497923146</c:v>
                </c:pt>
                <c:pt idx="7">
                  <c:v>972.346340680694</c:v>
                </c:pt>
                <c:pt idx="8">
                  <c:v>958.607120840039</c:v>
                </c:pt>
                <c:pt idx="9">
                  <c:v>937.843980947093</c:v>
                </c:pt>
                <c:pt idx="10">
                  <c:v>906.108809373089</c:v>
                </c:pt>
                <c:pt idx="11">
                  <c:v>859.920666376881</c:v>
                </c:pt>
                <c:pt idx="12">
                  <c:v>794.037040187146</c:v>
                </c:pt>
                <c:pt idx="13">
                  <c:v>709.278892085865</c:v>
                </c:pt>
                <c:pt idx="14">
                  <c:v>613.747643879998</c:v>
                </c:pt>
                <c:pt idx="15">
                  <c:v>515.16528823023</c:v>
                </c:pt>
                <c:pt idx="16">
                  <c:v>427.243421807556</c:v>
                </c:pt>
                <c:pt idx="17">
                  <c:v>363.790658125993</c:v>
                </c:pt>
                <c:pt idx="18">
                  <c:v>321.224780515227</c:v>
                </c:pt>
                <c:pt idx="19">
                  <c:v>290.959863376819</c:v>
                </c:pt>
                <c:pt idx="20">
                  <c:v>269.497846490886</c:v>
                </c:pt>
                <c:pt idx="21">
                  <c:v>252.989631418716</c:v>
                </c:pt>
                <c:pt idx="22">
                  <c:v>239.373488245959</c:v>
                </c:pt>
                <c:pt idx="23">
                  <c:v>228.006390007509</c:v>
                </c:pt>
                <c:pt idx="24">
                  <c:v>217.26847146549</c:v>
                </c:pt>
                <c:pt idx="25">
                  <c:v>203.983164147458</c:v>
                </c:pt>
                <c:pt idx="26">
                  <c:v>183.986461046216</c:v>
                </c:pt>
                <c:pt idx="27">
                  <c:v>154.164056665226</c:v>
                </c:pt>
                <c:pt idx="28">
                  <c:v>121.711287830086</c:v>
                </c:pt>
                <c:pt idx="29">
                  <c:v>106.927538744635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1:$AZ$11</c:f>
              <c:numCache>
                <c:formatCode>General</c:formatCode>
                <c:ptCount val="51"/>
                <c:pt idx="0">
                  <c:v>999.011859653615</c:v>
                </c:pt>
                <c:pt idx="1">
                  <c:v>998.561817827942</c:v>
                </c:pt>
                <c:pt idx="2">
                  <c:v>997.557299272081</c:v>
                </c:pt>
                <c:pt idx="3">
                  <c:v>996.095205961707</c:v>
                </c:pt>
                <c:pt idx="4">
                  <c:v>993.698548073541</c:v>
                </c:pt>
                <c:pt idx="5">
                  <c:v>989.802176751941</c:v>
                </c:pt>
                <c:pt idx="6">
                  <c:v>983.156960807195</c:v>
                </c:pt>
                <c:pt idx="7">
                  <c:v>973.663167331777</c:v>
                </c:pt>
                <c:pt idx="8">
                  <c:v>960.988337657326</c:v>
                </c:pt>
                <c:pt idx="9">
                  <c:v>941.811062422047</c:v>
                </c:pt>
                <c:pt idx="10">
                  <c:v>912.345081746434</c:v>
                </c:pt>
                <c:pt idx="11">
                  <c:v>868.681644712203</c:v>
                </c:pt>
                <c:pt idx="12">
                  <c:v>806.449140267676</c:v>
                </c:pt>
                <c:pt idx="13">
                  <c:v>726.687501657472</c:v>
                </c:pt>
                <c:pt idx="14">
                  <c:v>635.295148431733</c:v>
                </c:pt>
                <c:pt idx="15">
                  <c:v>538.107477765262</c:v>
                </c:pt>
                <c:pt idx="16">
                  <c:v>448.495078151481</c:v>
                </c:pt>
                <c:pt idx="17">
                  <c:v>382.863609037317</c:v>
                </c:pt>
                <c:pt idx="18">
                  <c:v>339.95695631456</c:v>
                </c:pt>
                <c:pt idx="19">
                  <c:v>310.433145491362</c:v>
                </c:pt>
                <c:pt idx="20">
                  <c:v>290.479901449727</c:v>
                </c:pt>
                <c:pt idx="21">
                  <c:v>275.827712622783</c:v>
                </c:pt>
                <c:pt idx="22">
                  <c:v>263.650348271863</c:v>
                </c:pt>
                <c:pt idx="23">
                  <c:v>253.686865431825</c:v>
                </c:pt>
                <c:pt idx="24">
                  <c:v>245.605896563326</c:v>
                </c:pt>
                <c:pt idx="25">
                  <c:v>236.882531994532</c:v>
                </c:pt>
                <c:pt idx="26">
                  <c:v>222.678464883163</c:v>
                </c:pt>
                <c:pt idx="27">
                  <c:v>198.313426235101</c:v>
                </c:pt>
                <c:pt idx="28">
                  <c:v>169.022333360721</c:v>
                </c:pt>
                <c:pt idx="29">
                  <c:v>154.87769520857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2:$AZ$12</c:f>
              <c:numCache>
                <c:formatCode>General</c:formatCode>
                <c:ptCount val="51"/>
                <c:pt idx="0">
                  <c:v>998.724149304623</c:v>
                </c:pt>
                <c:pt idx="1">
                  <c:v>998.05084755712</c:v>
                </c:pt>
                <c:pt idx="2">
                  <c:v>996.966371780124</c:v>
                </c:pt>
                <c:pt idx="3">
                  <c:v>995.806180539193</c:v>
                </c:pt>
                <c:pt idx="4">
                  <c:v>993.546832434002</c:v>
                </c:pt>
                <c:pt idx="5">
                  <c:v>989.622461121591</c:v>
                </c:pt>
                <c:pt idx="6">
                  <c:v>983.611005380178</c:v>
                </c:pt>
                <c:pt idx="7">
                  <c:v>975.215182754315</c:v>
                </c:pt>
                <c:pt idx="8">
                  <c:v>963.647152666765</c:v>
                </c:pt>
                <c:pt idx="9">
                  <c:v>946.2948884552</c:v>
                </c:pt>
                <c:pt idx="10">
                  <c:v>919.453811014477</c:v>
                </c:pt>
                <c:pt idx="11">
                  <c:v>878.846012535446</c:v>
                </c:pt>
                <c:pt idx="12">
                  <c:v>821.34708915249</c:v>
                </c:pt>
                <c:pt idx="13">
                  <c:v>748.299396387644</c:v>
                </c:pt>
                <c:pt idx="14">
                  <c:v>662.27507771268</c:v>
                </c:pt>
                <c:pt idx="15">
                  <c:v>566.798233261472</c:v>
                </c:pt>
                <c:pt idx="16">
                  <c:v>475.809919379901</c:v>
                </c:pt>
                <c:pt idx="17">
                  <c:v>407.459796976107</c:v>
                </c:pt>
                <c:pt idx="18">
                  <c:v>362.80013021494</c:v>
                </c:pt>
                <c:pt idx="19">
                  <c:v>332.812046529052</c:v>
                </c:pt>
                <c:pt idx="20">
                  <c:v>313.2569832173</c:v>
                </c:pt>
                <c:pt idx="21">
                  <c:v>299.956615156791</c:v>
                </c:pt>
                <c:pt idx="22">
                  <c:v>289.542980799325</c:v>
                </c:pt>
                <c:pt idx="23">
                  <c:v>281.492235286762</c:v>
                </c:pt>
                <c:pt idx="24">
                  <c:v>276.076591925495</c:v>
                </c:pt>
                <c:pt idx="25">
                  <c:v>272.36996852259</c:v>
                </c:pt>
                <c:pt idx="26">
                  <c:v>267.261356768428</c:v>
                </c:pt>
                <c:pt idx="27">
                  <c:v>256.12139054854</c:v>
                </c:pt>
                <c:pt idx="28">
                  <c:v>239.447869289176</c:v>
                </c:pt>
                <c:pt idx="29">
                  <c:v>253.02374771467</c:v>
                </c:pt>
                <c:pt idx="30">
                  <c:v>309.876850564408</c:v>
                </c:pt>
                <c:pt idx="31">
                  <c:v>293.729367144572</c:v>
                </c:pt>
                <c:pt idx="32">
                  <c:v>267.315792633442</c:v>
                </c:pt>
                <c:pt idx="33">
                  <c:v>245.328286271654</c:v>
                </c:pt>
                <c:pt idx="34">
                  <c:v>231.115048786421</c:v>
                </c:pt>
                <c:pt idx="35">
                  <c:v>222.365582188139</c:v>
                </c:pt>
                <c:pt idx="36">
                  <c:v>215.807521546764</c:v>
                </c:pt>
                <c:pt idx="37">
                  <c:v>209.869836092794</c:v>
                </c:pt>
                <c:pt idx="38">
                  <c:v>204.80350573378</c:v>
                </c:pt>
                <c:pt idx="39">
                  <c:v>202.923468839808</c:v>
                </c:pt>
                <c:pt idx="40">
                  <c:v>204.996133821405</c:v>
                </c:pt>
                <c:pt idx="41">
                  <c:v>208.142104067949</c:v>
                </c:pt>
                <c:pt idx="42">
                  <c:v>210.979039590765</c:v>
                </c:pt>
                <c:pt idx="43">
                  <c:v>214.173938054107</c:v>
                </c:pt>
                <c:pt idx="44">
                  <c:v>218.843826561815</c:v>
                </c:pt>
                <c:pt idx="45">
                  <c:v>224.514949136931</c:v>
                </c:pt>
                <c:pt idx="46">
                  <c:v>229.555946414305</c:v>
                </c:pt>
                <c:pt idx="47">
                  <c:v>237.875533291082</c:v>
                </c:pt>
                <c:pt idx="48">
                  <c:v>256.40972938575</c:v>
                </c:pt>
                <c:pt idx="49">
                  <c:v>282.73827135487</c:v>
                </c:pt>
                <c:pt idx="50">
                  <c:v>296.495061621301</c:v>
                </c:pt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3:$AZ$13</c:f>
              <c:numCache>
                <c:formatCode>General</c:formatCode>
                <c:ptCount val="51"/>
                <c:pt idx="0">
                  <c:v>998.59538569852</c:v>
                </c:pt>
                <c:pt idx="1">
                  <c:v>997.738556116147</c:v>
                </c:pt>
                <c:pt idx="2">
                  <c:v>996.353467506967</c:v>
                </c:pt>
                <c:pt idx="3">
                  <c:v>995.013909672636</c:v>
                </c:pt>
                <c:pt idx="4">
                  <c:v>992.558956201908</c:v>
                </c:pt>
                <c:pt idx="5">
                  <c:v>988.782414352669</c:v>
                </c:pt>
                <c:pt idx="6">
                  <c:v>983.689282173002</c:v>
                </c:pt>
                <c:pt idx="7">
                  <c:v>976.410370090978</c:v>
                </c:pt>
                <c:pt idx="8">
                  <c:v>965.700811484192</c:v>
                </c:pt>
                <c:pt idx="9">
                  <c:v>949.748955297046</c:v>
                </c:pt>
                <c:pt idx="10">
                  <c:v>925.393122854039</c:v>
                </c:pt>
                <c:pt idx="11">
                  <c:v>888.6273335707</c:v>
                </c:pt>
                <c:pt idx="12">
                  <c:v>836.610076694204</c:v>
                </c:pt>
                <c:pt idx="13">
                  <c:v>769.404370598553</c:v>
                </c:pt>
                <c:pt idx="14">
                  <c:v>687.599957093854</c:v>
                </c:pt>
                <c:pt idx="15">
                  <c:v>594.747089523704</c:v>
                </c:pt>
                <c:pt idx="16">
                  <c:v>504.807498792239</c:v>
                </c:pt>
                <c:pt idx="17">
                  <c:v>434.796330128584</c:v>
                </c:pt>
                <c:pt idx="18">
                  <c:v>387.404074276514</c:v>
                </c:pt>
                <c:pt idx="19">
                  <c:v>355.817789736557</c:v>
                </c:pt>
                <c:pt idx="20">
                  <c:v>336.087608906336</c:v>
                </c:pt>
                <c:pt idx="21">
                  <c:v>323.722388498838</c:v>
                </c:pt>
                <c:pt idx="22">
                  <c:v>315.382172051996</c:v>
                </c:pt>
                <c:pt idx="23">
                  <c:v>310.362806567663</c:v>
                </c:pt>
                <c:pt idx="24">
                  <c:v>308.656547282764</c:v>
                </c:pt>
                <c:pt idx="25">
                  <c:v>310.217452108716</c:v>
                </c:pt>
                <c:pt idx="26">
                  <c:v>314.112023140107</c:v>
                </c:pt>
                <c:pt idx="27">
                  <c:v>318.236049970008</c:v>
                </c:pt>
                <c:pt idx="28">
                  <c:v>321.215838840551</c:v>
                </c:pt>
                <c:pt idx="29">
                  <c:v>334.512421964188</c:v>
                </c:pt>
                <c:pt idx="30">
                  <c:v>346.06848322882</c:v>
                </c:pt>
                <c:pt idx="31">
                  <c:v>331.732810040443</c:v>
                </c:pt>
                <c:pt idx="32">
                  <c:v>307.97359491556</c:v>
                </c:pt>
                <c:pt idx="33">
                  <c:v>287.134197616623</c:v>
                </c:pt>
                <c:pt idx="34">
                  <c:v>271.761630708662</c:v>
                </c:pt>
                <c:pt idx="35">
                  <c:v>260.576936893726</c:v>
                </c:pt>
                <c:pt idx="36">
                  <c:v>251.862108011049</c:v>
                </c:pt>
                <c:pt idx="37">
                  <c:v>245.061555561604</c:v>
                </c:pt>
                <c:pt idx="38">
                  <c:v>239.903894490834</c:v>
                </c:pt>
                <c:pt idx="39">
                  <c:v>237.423002663611</c:v>
                </c:pt>
                <c:pt idx="40">
                  <c:v>238.547030287184</c:v>
                </c:pt>
                <c:pt idx="41">
                  <c:v>240.691329355427</c:v>
                </c:pt>
                <c:pt idx="42">
                  <c:v>242.830047393997</c:v>
                </c:pt>
                <c:pt idx="43">
                  <c:v>245.115776734411</c:v>
                </c:pt>
                <c:pt idx="44">
                  <c:v>248.86092700724</c:v>
                </c:pt>
                <c:pt idx="45">
                  <c:v>254.009503411457</c:v>
                </c:pt>
                <c:pt idx="46">
                  <c:v>258.977069837579</c:v>
                </c:pt>
                <c:pt idx="47">
                  <c:v>267.533049477351</c:v>
                </c:pt>
                <c:pt idx="48">
                  <c:v>286.164780917313</c:v>
                </c:pt>
                <c:pt idx="49">
                  <c:v>311.91387277066</c:v>
                </c:pt>
                <c:pt idx="50">
                  <c:v>325.036956486191</c:v>
                </c:pt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4:$AZ$14</c:f>
              <c:numCache>
                <c:formatCode>General</c:formatCode>
                <c:ptCount val="51"/>
                <c:pt idx="0">
                  <c:v>997.763756206143</c:v>
                </c:pt>
                <c:pt idx="1">
                  <c:v>997.048787365707</c:v>
                </c:pt>
                <c:pt idx="2">
                  <c:v>995.904143445376</c:v>
                </c:pt>
                <c:pt idx="3">
                  <c:v>994.454836309722</c:v>
                </c:pt>
                <c:pt idx="4">
                  <c:v>991.690304725832</c:v>
                </c:pt>
                <c:pt idx="5">
                  <c:v>988.073998658575</c:v>
                </c:pt>
                <c:pt idx="6">
                  <c:v>983.579794946569</c:v>
                </c:pt>
                <c:pt idx="7">
                  <c:v>976.983451978607</c:v>
                </c:pt>
                <c:pt idx="8">
                  <c:v>967.30768178732</c:v>
                </c:pt>
                <c:pt idx="9">
                  <c:v>952.714401104608</c:v>
                </c:pt>
                <c:pt idx="10">
                  <c:v>930.54093481381</c:v>
                </c:pt>
                <c:pt idx="11">
                  <c:v>898.022827775023</c:v>
                </c:pt>
                <c:pt idx="12">
                  <c:v>851.503052293098</c:v>
                </c:pt>
                <c:pt idx="13">
                  <c:v>788.312051123674</c:v>
                </c:pt>
                <c:pt idx="14">
                  <c:v>709.148865154875</c:v>
                </c:pt>
                <c:pt idx="15">
                  <c:v>619.02853780159</c:v>
                </c:pt>
                <c:pt idx="16">
                  <c:v>530.628639639553</c:v>
                </c:pt>
                <c:pt idx="17">
                  <c:v>459.605882676521</c:v>
                </c:pt>
                <c:pt idx="18">
                  <c:v>409.913572487607</c:v>
                </c:pt>
                <c:pt idx="19">
                  <c:v>377.192613061809</c:v>
                </c:pt>
                <c:pt idx="20">
                  <c:v>357.866127095816</c:v>
                </c:pt>
                <c:pt idx="21">
                  <c:v>346.773236332356</c:v>
                </c:pt>
                <c:pt idx="22">
                  <c:v>340.656411251307</c:v>
                </c:pt>
                <c:pt idx="23">
                  <c:v>339.021823063223</c:v>
                </c:pt>
                <c:pt idx="24">
                  <c:v>341.350824519795</c:v>
                </c:pt>
                <c:pt idx="25">
                  <c:v>347.275676426446</c:v>
                </c:pt>
                <c:pt idx="26">
                  <c:v>356.873720329082</c:v>
                </c:pt>
                <c:pt idx="27">
                  <c:v>370.501801468645</c:v>
                </c:pt>
                <c:pt idx="28">
                  <c:v>387.165794035251</c:v>
                </c:pt>
                <c:pt idx="29">
                  <c:v>405.622392287514</c:v>
                </c:pt>
                <c:pt idx="30">
                  <c:v>416.23403490402</c:v>
                </c:pt>
                <c:pt idx="31">
                  <c:v>409.662302843282</c:v>
                </c:pt>
                <c:pt idx="32">
                  <c:v>394.205809073318</c:v>
                </c:pt>
                <c:pt idx="33">
                  <c:v>377.631204013016</c:v>
                </c:pt>
                <c:pt idx="34">
                  <c:v>361.753122659053</c:v>
                </c:pt>
                <c:pt idx="35">
                  <c:v>347.029962582348</c:v>
                </c:pt>
                <c:pt idx="36">
                  <c:v>334.756503467032</c:v>
                </c:pt>
                <c:pt idx="37">
                  <c:v>326.549975796587</c:v>
                </c:pt>
                <c:pt idx="38">
                  <c:v>321.103818591904</c:v>
                </c:pt>
                <c:pt idx="39">
                  <c:v>317.196744153791</c:v>
                </c:pt>
                <c:pt idx="40">
                  <c:v>315.726646016137</c:v>
                </c:pt>
                <c:pt idx="41">
                  <c:v>315.104107462608</c:v>
                </c:pt>
                <c:pt idx="42">
                  <c:v>314.821143987902</c:v>
                </c:pt>
                <c:pt idx="43">
                  <c:v>314.559023318303</c:v>
                </c:pt>
                <c:pt idx="44">
                  <c:v>315.941662346635</c:v>
                </c:pt>
                <c:pt idx="45">
                  <c:v>320.164575477247</c:v>
                </c:pt>
                <c:pt idx="46">
                  <c:v>325.593030420817</c:v>
                </c:pt>
                <c:pt idx="47">
                  <c:v>334.747563381949</c:v>
                </c:pt>
                <c:pt idx="48">
                  <c:v>352.623582484215</c:v>
                </c:pt>
                <c:pt idx="49">
                  <c:v>375.913815059287</c:v>
                </c:pt>
                <c:pt idx="50">
                  <c:v>387.439796433741</c:v>
                </c:pt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5:$AZ$15</c:f>
              <c:numCache>
                <c:formatCode>General</c:formatCode>
                <c:ptCount val="51"/>
                <c:pt idx="0">
                  <c:v>996.772865455795</c:v>
                </c:pt>
                <c:pt idx="1">
                  <c:v>996.39670672313</c:v>
                </c:pt>
                <c:pt idx="2">
                  <c:v>995.667408675691</c:v>
                </c:pt>
                <c:pt idx="3">
                  <c:v>994.088768078324</c:v>
                </c:pt>
                <c:pt idx="4">
                  <c:v>991.162889742102</c:v>
                </c:pt>
                <c:pt idx="5">
                  <c:v>987.785497117704</c:v>
                </c:pt>
                <c:pt idx="6">
                  <c:v>983.574391809999</c:v>
                </c:pt>
                <c:pt idx="7">
                  <c:v>977.279533716806</c:v>
                </c:pt>
                <c:pt idx="8">
                  <c:v>968.666757571774</c:v>
                </c:pt>
                <c:pt idx="9">
                  <c:v>955.704513271904</c:v>
                </c:pt>
                <c:pt idx="10">
                  <c:v>935.740775105097</c:v>
                </c:pt>
                <c:pt idx="11">
                  <c:v>907.124710032409</c:v>
                </c:pt>
                <c:pt idx="12">
                  <c:v>865.551545537534</c:v>
                </c:pt>
                <c:pt idx="13">
                  <c:v>806.339360827765</c:v>
                </c:pt>
                <c:pt idx="14">
                  <c:v>731.154911381068</c:v>
                </c:pt>
                <c:pt idx="15">
                  <c:v>644.962951062874</c:v>
                </c:pt>
                <c:pt idx="16">
                  <c:v>557.300770455905</c:v>
                </c:pt>
                <c:pt idx="17">
                  <c:v>484.386879281335</c:v>
                </c:pt>
                <c:pt idx="18">
                  <c:v>432.385076325208</c:v>
                </c:pt>
                <c:pt idx="19">
                  <c:v>398.495846808481</c:v>
                </c:pt>
                <c:pt idx="20">
                  <c:v>379.461855008234</c:v>
                </c:pt>
                <c:pt idx="21">
                  <c:v>369.399162560416</c:v>
                </c:pt>
                <c:pt idx="22">
                  <c:v>365.051093111141</c:v>
                </c:pt>
                <c:pt idx="23">
                  <c:v>366.168093663493</c:v>
                </c:pt>
                <c:pt idx="24">
                  <c:v>371.765605186931</c:v>
                </c:pt>
                <c:pt idx="25">
                  <c:v>381.027626713749</c:v>
                </c:pt>
                <c:pt idx="26">
                  <c:v>394.06314923785</c:v>
                </c:pt>
                <c:pt idx="27">
                  <c:v>411.488543579776</c:v>
                </c:pt>
                <c:pt idx="28">
                  <c:v>433.071512571017</c:v>
                </c:pt>
                <c:pt idx="29">
                  <c:v>455.953412368527</c:v>
                </c:pt>
                <c:pt idx="30">
                  <c:v>472.054644585823</c:v>
                </c:pt>
                <c:pt idx="31">
                  <c:v>475.451891509582</c:v>
                </c:pt>
                <c:pt idx="32">
                  <c:v>470.479941727626</c:v>
                </c:pt>
                <c:pt idx="33">
                  <c:v>461.506038283145</c:v>
                </c:pt>
                <c:pt idx="34">
                  <c:v>449.580655943039</c:v>
                </c:pt>
                <c:pt idx="35">
                  <c:v>435.887974710767</c:v>
                </c:pt>
                <c:pt idx="36">
                  <c:v>423.003544773301</c:v>
                </c:pt>
                <c:pt idx="37">
                  <c:v>414.093001036026</c:v>
                </c:pt>
                <c:pt idx="38">
                  <c:v>408.228922849965</c:v>
                </c:pt>
                <c:pt idx="39">
                  <c:v>403.135897535376</c:v>
                </c:pt>
                <c:pt idx="40">
                  <c:v>398.969755516573</c:v>
                </c:pt>
                <c:pt idx="41">
                  <c:v>394.921192293654</c:v>
                </c:pt>
                <c:pt idx="42">
                  <c:v>390.921758740102</c:v>
                </c:pt>
                <c:pt idx="43">
                  <c:v>387.449814527091</c:v>
                </c:pt>
                <c:pt idx="44">
                  <c:v>386.511347186466</c:v>
                </c:pt>
                <c:pt idx="45">
                  <c:v>389.803813005199</c:v>
                </c:pt>
                <c:pt idx="46">
                  <c:v>395.768385575362</c:v>
                </c:pt>
                <c:pt idx="47">
                  <c:v>404.712115406204</c:v>
                </c:pt>
                <c:pt idx="48">
                  <c:v>419.616293337764</c:v>
                </c:pt>
                <c:pt idx="49">
                  <c:v>438.579553179984</c:v>
                </c:pt>
                <c:pt idx="50">
                  <c:v>448.1032467907</c:v>
                </c:pt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6:$AZ$16</c:f>
              <c:numCache>
                <c:formatCode>General</c:formatCode>
                <c:ptCount val="51"/>
                <c:pt idx="0">
                  <c:v>996.847888685458</c:v>
                </c:pt>
                <c:pt idx="1">
                  <c:v>996.654370594118</c:v>
                </c:pt>
                <c:pt idx="2">
                  <c:v>995.919142070886</c:v>
                </c:pt>
                <c:pt idx="3">
                  <c:v>994.162080017286</c:v>
                </c:pt>
                <c:pt idx="4">
                  <c:v>991.305569936676</c:v>
                </c:pt>
                <c:pt idx="5">
                  <c:v>988.288806024599</c:v>
                </c:pt>
                <c:pt idx="6">
                  <c:v>984.554440718528</c:v>
                </c:pt>
                <c:pt idx="7">
                  <c:v>978.976382281824</c:v>
                </c:pt>
                <c:pt idx="8">
                  <c:v>971.593353465628</c:v>
                </c:pt>
                <c:pt idx="9">
                  <c:v>960.256904492696</c:v>
                </c:pt>
                <c:pt idx="10">
                  <c:v>942.562044882449</c:v>
                </c:pt>
                <c:pt idx="11">
                  <c:v>917.329185352792</c:v>
                </c:pt>
                <c:pt idx="12">
                  <c:v>880.434725792406</c:v>
                </c:pt>
                <c:pt idx="13">
                  <c:v>826.547552239288</c:v>
                </c:pt>
                <c:pt idx="14">
                  <c:v>757.209856464718</c:v>
                </c:pt>
                <c:pt idx="15">
                  <c:v>675.83411128563</c:v>
                </c:pt>
                <c:pt idx="16">
                  <c:v>588.813329875565</c:v>
                </c:pt>
                <c:pt idx="17">
                  <c:v>513.421985860766</c:v>
                </c:pt>
                <c:pt idx="18">
                  <c:v>458.507398683497</c:v>
                </c:pt>
                <c:pt idx="19">
                  <c:v>422.494702237685</c:v>
                </c:pt>
                <c:pt idx="20">
                  <c:v>402.500614322945</c:v>
                </c:pt>
                <c:pt idx="21">
                  <c:v>392.295271158481</c:v>
                </c:pt>
                <c:pt idx="22">
                  <c:v>388.713384756726</c:v>
                </c:pt>
                <c:pt idx="23">
                  <c:v>391.339780242902</c:v>
                </c:pt>
                <c:pt idx="24">
                  <c:v>398.579438866361</c:v>
                </c:pt>
                <c:pt idx="25">
                  <c:v>409.649705490833</c:v>
                </c:pt>
                <c:pt idx="26">
                  <c:v>424.743774696756</c:v>
                </c:pt>
                <c:pt idx="27">
                  <c:v>443.717844842988</c:v>
                </c:pt>
                <c:pt idx="28">
                  <c:v>465.99531303654</c:v>
                </c:pt>
                <c:pt idx="29">
                  <c:v>489.660348597115</c:v>
                </c:pt>
                <c:pt idx="30">
                  <c:v>508.536567003954</c:v>
                </c:pt>
                <c:pt idx="31">
                  <c:v>518.055610743768</c:v>
                </c:pt>
                <c:pt idx="32">
                  <c:v>521.01279133012</c:v>
                </c:pt>
                <c:pt idx="33">
                  <c:v>519.594145624937</c:v>
                </c:pt>
                <c:pt idx="34">
                  <c:v>513.834876258236</c:v>
                </c:pt>
                <c:pt idx="35">
                  <c:v>504.792017939967</c:v>
                </c:pt>
                <c:pt idx="36">
                  <c:v>494.201415848516</c:v>
                </c:pt>
                <c:pt idx="37">
                  <c:v>485.559102821404</c:v>
                </c:pt>
                <c:pt idx="38">
                  <c:v>479.788870790652</c:v>
                </c:pt>
                <c:pt idx="39">
                  <c:v>474.824160417679</c:v>
                </c:pt>
                <c:pt idx="40">
                  <c:v>469.979650327858</c:v>
                </c:pt>
                <c:pt idx="41">
                  <c:v>463.75473821442</c:v>
                </c:pt>
                <c:pt idx="42">
                  <c:v>457.026697228022</c:v>
                </c:pt>
                <c:pt idx="43">
                  <c:v>451.950090475338</c:v>
                </c:pt>
                <c:pt idx="44">
                  <c:v>449.935708078943</c:v>
                </c:pt>
                <c:pt idx="45">
                  <c:v>452.03724218411</c:v>
                </c:pt>
                <c:pt idx="46">
                  <c:v>457.142881393674</c:v>
                </c:pt>
                <c:pt idx="47">
                  <c:v>464.722481705798</c:v>
                </c:pt>
                <c:pt idx="48">
                  <c:v>475.995542179096</c:v>
                </c:pt>
                <c:pt idx="49">
                  <c:v>490.401761396842</c:v>
                </c:pt>
                <c:pt idx="50">
                  <c:v>497.928720547487</c:v>
                </c:pt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7:$AZ$17</c:f>
              <c:numCache>
                <c:formatCode>General</c:formatCode>
                <c:ptCount val="51"/>
                <c:pt idx="0">
                  <c:v>997.604759050983</c:v>
                </c:pt>
                <c:pt idx="1">
                  <c:v>997.445087014193</c:v>
                </c:pt>
                <c:pt idx="2">
                  <c:v>996.639727560156</c:v>
                </c:pt>
                <c:pt idx="3">
                  <c:v>994.801567135828</c:v>
                </c:pt>
                <c:pt idx="4">
                  <c:v>992.277316698733</c:v>
                </c:pt>
                <c:pt idx="5">
                  <c:v>989.624778529101</c:v>
                </c:pt>
                <c:pt idx="6">
                  <c:v>986.493274780124</c:v>
                </c:pt>
                <c:pt idx="7">
                  <c:v>981.983629955283</c:v>
                </c:pt>
                <c:pt idx="8">
                  <c:v>975.831515109869</c:v>
                </c:pt>
                <c:pt idx="9">
                  <c:v>966.11644873692</c:v>
                </c:pt>
                <c:pt idx="10">
                  <c:v>950.828947556218</c:v>
                </c:pt>
                <c:pt idx="11">
                  <c:v>928.894178376858</c:v>
                </c:pt>
                <c:pt idx="12">
                  <c:v>897.010230086645</c:v>
                </c:pt>
                <c:pt idx="13">
                  <c:v>850.255311664043</c:v>
                </c:pt>
                <c:pt idx="14">
                  <c:v>787.660201123557</c:v>
                </c:pt>
                <c:pt idx="15">
                  <c:v>710.314111138327</c:v>
                </c:pt>
                <c:pt idx="16">
                  <c:v>624.020001028674</c:v>
                </c:pt>
                <c:pt idx="17">
                  <c:v>546.51780686683</c:v>
                </c:pt>
                <c:pt idx="18">
                  <c:v>488.243284793868</c:v>
                </c:pt>
                <c:pt idx="19">
                  <c:v>449.431276629896</c:v>
                </c:pt>
                <c:pt idx="20">
                  <c:v>427.434498898405</c:v>
                </c:pt>
                <c:pt idx="21">
                  <c:v>415.918030235067</c:v>
                </c:pt>
                <c:pt idx="22">
                  <c:v>412.326156938576</c:v>
                </c:pt>
                <c:pt idx="23">
                  <c:v>415.518402114104</c:v>
                </c:pt>
                <c:pt idx="24">
                  <c:v>422.899831100209</c:v>
                </c:pt>
                <c:pt idx="25">
                  <c:v>434.115809832939</c:v>
                </c:pt>
                <c:pt idx="26">
                  <c:v>449.540137249928</c:v>
                </c:pt>
                <c:pt idx="27">
                  <c:v>468.503897532611</c:v>
                </c:pt>
                <c:pt idx="28">
                  <c:v>490.341332072661</c:v>
                </c:pt>
                <c:pt idx="29">
                  <c:v>513.451899620795</c:v>
                </c:pt>
                <c:pt idx="30">
                  <c:v>532.870902919828</c:v>
                </c:pt>
                <c:pt idx="31">
                  <c:v>545.360463047278</c:v>
                </c:pt>
                <c:pt idx="32">
                  <c:v>553.122269855208</c:v>
                </c:pt>
                <c:pt idx="33">
                  <c:v>556.791120735109</c:v>
                </c:pt>
                <c:pt idx="34">
                  <c:v>556.181968308374</c:v>
                </c:pt>
                <c:pt idx="35">
                  <c:v>552.170048303059</c:v>
                </c:pt>
                <c:pt idx="36">
                  <c:v>545.299247193964</c:v>
                </c:pt>
                <c:pt idx="37">
                  <c:v>538.3456069418</c:v>
                </c:pt>
                <c:pt idx="38">
                  <c:v>533.445756502648</c:v>
                </c:pt>
                <c:pt idx="39">
                  <c:v>529.685679955073</c:v>
                </c:pt>
                <c:pt idx="40">
                  <c:v>525.353889990811</c:v>
                </c:pt>
                <c:pt idx="41">
                  <c:v>518.500081033801</c:v>
                </c:pt>
                <c:pt idx="42">
                  <c:v>511.419921477944</c:v>
                </c:pt>
                <c:pt idx="43">
                  <c:v>507.441349029876</c:v>
                </c:pt>
                <c:pt idx="44">
                  <c:v>506.198258445991</c:v>
                </c:pt>
                <c:pt idx="45">
                  <c:v>507.273767275919</c:v>
                </c:pt>
                <c:pt idx="46">
                  <c:v>510.603683140577</c:v>
                </c:pt>
                <c:pt idx="47">
                  <c:v>516.426467865106</c:v>
                </c:pt>
                <c:pt idx="48">
                  <c:v>524.896585035937</c:v>
                </c:pt>
                <c:pt idx="49">
                  <c:v>535.361450868158</c:v>
                </c:pt>
                <c:pt idx="50">
                  <c:v>540.903281901956</c:v>
                </c:pt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8:$AZ$18</c:f>
              <c:numCache>
                <c:formatCode>General</c:formatCode>
                <c:ptCount val="51"/>
                <c:pt idx="0">
                  <c:v>998.146912917739</c:v>
                </c:pt>
                <c:pt idx="1">
                  <c:v>998.086616158235</c:v>
                </c:pt>
                <c:pt idx="2">
                  <c:v>997.380540151822</c:v>
                </c:pt>
                <c:pt idx="3">
                  <c:v>995.719510930531</c:v>
                </c:pt>
                <c:pt idx="4">
                  <c:v>993.768880762848</c:v>
                </c:pt>
                <c:pt idx="5">
                  <c:v>991.678462234874</c:v>
                </c:pt>
                <c:pt idx="6">
                  <c:v>988.884693959069</c:v>
                </c:pt>
                <c:pt idx="7">
                  <c:v>984.702204351101</c:v>
                </c:pt>
                <c:pt idx="8">
                  <c:v>979.100686207304</c:v>
                </c:pt>
                <c:pt idx="9">
                  <c:v>970.750638641565</c:v>
                </c:pt>
                <c:pt idx="10">
                  <c:v>958.022491592349</c:v>
                </c:pt>
                <c:pt idx="11">
                  <c:v>939.351977528612</c:v>
                </c:pt>
                <c:pt idx="12">
                  <c:v>912.365203699518</c:v>
                </c:pt>
                <c:pt idx="13">
                  <c:v>873.206955671298</c:v>
                </c:pt>
                <c:pt idx="14">
                  <c:v>817.345569098651</c:v>
                </c:pt>
                <c:pt idx="15">
                  <c:v>743.835751002643</c:v>
                </c:pt>
                <c:pt idx="16">
                  <c:v>659.853735258087</c:v>
                </c:pt>
                <c:pt idx="17">
                  <c:v>581.772462141361</c:v>
                </c:pt>
                <c:pt idx="18">
                  <c:v>520.21346047056</c:v>
                </c:pt>
                <c:pt idx="19">
                  <c:v>477.933434407193</c:v>
                </c:pt>
                <c:pt idx="20">
                  <c:v>453.097162023161</c:v>
                </c:pt>
                <c:pt idx="21">
                  <c:v>439.635372332089</c:v>
                </c:pt>
                <c:pt idx="22">
                  <c:v>435.316341827496</c:v>
                </c:pt>
                <c:pt idx="23">
                  <c:v>438.236023870696</c:v>
                </c:pt>
                <c:pt idx="24">
                  <c:v>445.003709492886</c:v>
                </c:pt>
                <c:pt idx="25">
                  <c:v>455.893403961405</c:v>
                </c:pt>
                <c:pt idx="26">
                  <c:v>471.030793048995</c:v>
                </c:pt>
                <c:pt idx="27">
                  <c:v>489.309476704696</c:v>
                </c:pt>
                <c:pt idx="28">
                  <c:v>510.056470988122</c:v>
                </c:pt>
                <c:pt idx="29">
                  <c:v>531.491509977231</c:v>
                </c:pt>
                <c:pt idx="30">
                  <c:v>550.088787949091</c:v>
                </c:pt>
                <c:pt idx="31">
                  <c:v>564.194318441547</c:v>
                </c:pt>
                <c:pt idx="32">
                  <c:v>574.939459456463</c:v>
                </c:pt>
                <c:pt idx="33">
                  <c:v>581.840571937313</c:v>
                </c:pt>
                <c:pt idx="34">
                  <c:v>585.340792528025</c:v>
                </c:pt>
                <c:pt idx="35">
                  <c:v>586.139805722992</c:v>
                </c:pt>
                <c:pt idx="36">
                  <c:v>583.756012656248</c:v>
                </c:pt>
                <c:pt idx="37">
                  <c:v>579.769578413298</c:v>
                </c:pt>
                <c:pt idx="38">
                  <c:v>576.733261876191</c:v>
                </c:pt>
                <c:pt idx="39">
                  <c:v>574.650604852808</c:v>
                </c:pt>
                <c:pt idx="40">
                  <c:v>571.083959068033</c:v>
                </c:pt>
                <c:pt idx="41">
                  <c:v>564.305425260768</c:v>
                </c:pt>
                <c:pt idx="42">
                  <c:v>557.770709811154</c:v>
                </c:pt>
                <c:pt idx="43">
                  <c:v>555.243059108626</c:v>
                </c:pt>
                <c:pt idx="44">
                  <c:v>555.176915534677</c:v>
                </c:pt>
                <c:pt idx="45">
                  <c:v>555.935490887937</c:v>
                </c:pt>
                <c:pt idx="46">
                  <c:v>557.596527568787</c:v>
                </c:pt>
                <c:pt idx="47">
                  <c:v>561.316249924</c:v>
                </c:pt>
                <c:pt idx="48">
                  <c:v>566.904577906616</c:v>
                </c:pt>
                <c:pt idx="49">
                  <c:v>573.606422115813</c:v>
                </c:pt>
                <c:pt idx="50">
                  <c:v>577.301460491854</c:v>
                </c:pt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9:$AZ$19</c:f>
              <c:numCache>
                <c:formatCode>General</c:formatCode>
                <c:ptCount val="51"/>
                <c:pt idx="0">
                  <c:v>998.715002751678</c:v>
                </c:pt>
                <c:pt idx="1">
                  <c:v>998.634143190771</c:v>
                </c:pt>
                <c:pt idx="2">
                  <c:v>997.863820543016</c:v>
                </c:pt>
                <c:pt idx="3">
                  <c:v>996.333961985192</c:v>
                </c:pt>
                <c:pt idx="4">
                  <c:v>994.997685517954</c:v>
                </c:pt>
                <c:pt idx="5">
                  <c:v>993.444557534266</c:v>
                </c:pt>
                <c:pt idx="6">
                  <c:v>990.817816877182</c:v>
                </c:pt>
                <c:pt idx="7">
                  <c:v>986.884676693611</c:v>
                </c:pt>
                <c:pt idx="8">
                  <c:v>981.920545052775</c:v>
                </c:pt>
                <c:pt idx="9">
                  <c:v>974.902253221182</c:v>
                </c:pt>
                <c:pt idx="10">
                  <c:v>964.377718341486</c:v>
                </c:pt>
                <c:pt idx="11">
                  <c:v>948.530381026014</c:v>
                </c:pt>
                <c:pt idx="12">
                  <c:v>925.365365651318</c:v>
                </c:pt>
                <c:pt idx="13">
                  <c:v>892.125900681128</c:v>
                </c:pt>
                <c:pt idx="14">
                  <c:v>842.615627392859</c:v>
                </c:pt>
                <c:pt idx="15">
                  <c:v>775.063532713005</c:v>
                </c:pt>
                <c:pt idx="16">
                  <c:v>696.662029802305</c:v>
                </c:pt>
                <c:pt idx="17">
                  <c:v>619.844387865404</c:v>
                </c:pt>
                <c:pt idx="18">
                  <c:v>554.808999274631</c:v>
                </c:pt>
                <c:pt idx="19">
                  <c:v>507.678117649033</c:v>
                </c:pt>
                <c:pt idx="20">
                  <c:v>478.783174312874</c:v>
                </c:pt>
                <c:pt idx="21">
                  <c:v>462.840697822487</c:v>
                </c:pt>
                <c:pt idx="22">
                  <c:v>457.327893564088</c:v>
                </c:pt>
                <c:pt idx="23">
                  <c:v>459.304874075219</c:v>
                </c:pt>
                <c:pt idx="24">
                  <c:v>465.165690249093</c:v>
                </c:pt>
                <c:pt idx="25">
                  <c:v>475.666318030743</c:v>
                </c:pt>
                <c:pt idx="26">
                  <c:v>490.420846053359</c:v>
                </c:pt>
                <c:pt idx="27">
                  <c:v>507.817737014475</c:v>
                </c:pt>
                <c:pt idx="28">
                  <c:v>526.96786834471</c:v>
                </c:pt>
                <c:pt idx="29">
                  <c:v>546.062336514631</c:v>
                </c:pt>
                <c:pt idx="30">
                  <c:v>563.404197433204</c:v>
                </c:pt>
                <c:pt idx="31">
                  <c:v>578.741080726042</c:v>
                </c:pt>
                <c:pt idx="32">
                  <c:v>591.682202731602</c:v>
                </c:pt>
                <c:pt idx="33">
                  <c:v>600.828315185755</c:v>
                </c:pt>
                <c:pt idx="34">
                  <c:v>607.302652417678</c:v>
                </c:pt>
                <c:pt idx="35">
                  <c:v>611.987693581371</c:v>
                </c:pt>
                <c:pt idx="36">
                  <c:v>613.89688362493</c:v>
                </c:pt>
                <c:pt idx="37">
                  <c:v>613.313515050954</c:v>
                </c:pt>
                <c:pt idx="38">
                  <c:v>612.434388470639</c:v>
                </c:pt>
                <c:pt idx="39">
                  <c:v>612.193859868927</c:v>
                </c:pt>
                <c:pt idx="40">
                  <c:v>610.466873334887</c:v>
                </c:pt>
                <c:pt idx="41">
                  <c:v>605.490255931756</c:v>
                </c:pt>
                <c:pt idx="42">
                  <c:v>600.121583755873</c:v>
                </c:pt>
                <c:pt idx="43">
                  <c:v>597.578909259927</c:v>
                </c:pt>
                <c:pt idx="44">
                  <c:v>597.166763572397</c:v>
                </c:pt>
                <c:pt idx="45">
                  <c:v>597.551650478681</c:v>
                </c:pt>
                <c:pt idx="46">
                  <c:v>598.141001022298</c:v>
                </c:pt>
                <c:pt idx="47">
                  <c:v>600.006364224136</c:v>
                </c:pt>
                <c:pt idx="48">
                  <c:v>602.666235375414</c:v>
                </c:pt>
                <c:pt idx="49">
                  <c:v>605.725550923719</c:v>
                </c:pt>
                <c:pt idx="50">
                  <c:v>607.632751729812</c:v>
                </c:pt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0:$AZ$20</c:f>
              <c:numCache>
                <c:formatCode>General</c:formatCode>
                <c:ptCount val="51"/>
                <c:pt idx="0">
                  <c:v>999.854557128609</c:v>
                </c:pt>
                <c:pt idx="1">
                  <c:v>999.70557366891</c:v>
                </c:pt>
                <c:pt idx="2">
                  <c:v>998.941011348171</c:v>
                </c:pt>
                <c:pt idx="3">
                  <c:v>997.749442771945</c:v>
                </c:pt>
                <c:pt idx="4">
                  <c:v>996.912151311037</c:v>
                </c:pt>
                <c:pt idx="5">
                  <c:v>995.510681408988</c:v>
                </c:pt>
                <c:pt idx="6">
                  <c:v>992.941931216515</c:v>
                </c:pt>
                <c:pt idx="7">
                  <c:v>989.667661386068</c:v>
                </c:pt>
                <c:pt idx="8">
                  <c:v>985.786667826073</c:v>
                </c:pt>
                <c:pt idx="9">
                  <c:v>979.97016963235</c:v>
                </c:pt>
                <c:pt idx="10">
                  <c:v>970.924975121364</c:v>
                </c:pt>
                <c:pt idx="11">
                  <c:v>957.210147345568</c:v>
                </c:pt>
                <c:pt idx="12">
                  <c:v>937.080073160893</c:v>
                </c:pt>
                <c:pt idx="13">
                  <c:v>908.198253596971</c:v>
                </c:pt>
                <c:pt idx="14">
                  <c:v>865.591831889563</c:v>
                </c:pt>
                <c:pt idx="15">
                  <c:v>807.281666516922</c:v>
                </c:pt>
                <c:pt idx="16">
                  <c:v>737.018880643659</c:v>
                </c:pt>
                <c:pt idx="17">
                  <c:v>662.597218616302</c:v>
                </c:pt>
                <c:pt idx="18">
                  <c:v>594.342552133027</c:v>
                </c:pt>
                <c:pt idx="19">
                  <c:v>541.448439215227</c:v>
                </c:pt>
                <c:pt idx="20">
                  <c:v>506.619231764637</c:v>
                </c:pt>
                <c:pt idx="21">
                  <c:v>486.584378850274</c:v>
                </c:pt>
                <c:pt idx="22">
                  <c:v>478.625523337318</c:v>
                </c:pt>
                <c:pt idx="23">
                  <c:v>479.369590310365</c:v>
                </c:pt>
                <c:pt idx="24">
                  <c:v>484.949654670241</c:v>
                </c:pt>
                <c:pt idx="25">
                  <c:v>495.25077143322</c:v>
                </c:pt>
                <c:pt idx="26">
                  <c:v>509.016948099156</c:v>
                </c:pt>
                <c:pt idx="27">
                  <c:v>524.519030886447</c:v>
                </c:pt>
                <c:pt idx="28">
                  <c:v>541.505764922567</c:v>
                </c:pt>
                <c:pt idx="29">
                  <c:v>558.660664959837</c:v>
                </c:pt>
                <c:pt idx="30">
                  <c:v>574.98265719294</c:v>
                </c:pt>
                <c:pt idx="31">
                  <c:v>590.680553146082</c:v>
                </c:pt>
                <c:pt idx="32">
                  <c:v>604.738823843199</c:v>
                </c:pt>
                <c:pt idx="33">
                  <c:v>615.075005299156</c:v>
                </c:pt>
                <c:pt idx="34">
                  <c:v>622.811251427896</c:v>
                </c:pt>
                <c:pt idx="35">
                  <c:v>629.860206707616</c:v>
                </c:pt>
                <c:pt idx="36">
                  <c:v>635.540009286821</c:v>
                </c:pt>
                <c:pt idx="37">
                  <c:v>638.09290876677</c:v>
                </c:pt>
                <c:pt idx="38">
                  <c:v>638.718499626398</c:v>
                </c:pt>
                <c:pt idx="39">
                  <c:v>639.942532280617</c:v>
                </c:pt>
                <c:pt idx="40">
                  <c:v>640.553818085259</c:v>
                </c:pt>
                <c:pt idx="41">
                  <c:v>638.675346146222</c:v>
                </c:pt>
                <c:pt idx="42">
                  <c:v>635.566965275576</c:v>
                </c:pt>
                <c:pt idx="43">
                  <c:v>633.247148410712</c:v>
                </c:pt>
                <c:pt idx="44">
                  <c:v>632.154145891505</c:v>
                </c:pt>
                <c:pt idx="45">
                  <c:v>631.991533478145</c:v>
                </c:pt>
                <c:pt idx="46">
                  <c:v>632.18096999776</c:v>
                </c:pt>
                <c:pt idx="47">
                  <c:v>632.894147345594</c:v>
                </c:pt>
                <c:pt idx="48">
                  <c:v>633.112058323674</c:v>
                </c:pt>
                <c:pt idx="49">
                  <c:v>633.134143057264</c:v>
                </c:pt>
                <c:pt idx="50">
                  <c:v>633.547676121212</c:v>
                </c:pt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1:$AZ$21</c:f>
              <c:numCache>
                <c:formatCode>General</c:formatCode>
                <c:ptCount val="51"/>
                <c:pt idx="0">
                  <c:v>1001.2548889952</c:v>
                </c:pt>
                <c:pt idx="1">
                  <c:v>1001.25736046425</c:v>
                </c:pt>
                <c:pt idx="2">
                  <c:v>1000.86323502018</c:v>
                </c:pt>
                <c:pt idx="3">
                  <c:v>1000.07636927141</c:v>
                </c:pt>
                <c:pt idx="4">
                  <c:v>999.351557995872</c:v>
                </c:pt>
                <c:pt idx="5">
                  <c:v>997.880826526684</c:v>
                </c:pt>
                <c:pt idx="6">
                  <c:v>995.476740217995</c:v>
                </c:pt>
                <c:pt idx="7">
                  <c:v>992.791919826364</c:v>
                </c:pt>
                <c:pt idx="8">
                  <c:v>989.795307608783</c:v>
                </c:pt>
                <c:pt idx="9">
                  <c:v>985.158758968072</c:v>
                </c:pt>
                <c:pt idx="10">
                  <c:v>977.590688559581</c:v>
                </c:pt>
                <c:pt idx="11">
                  <c:v>966.163019141724</c:v>
                </c:pt>
                <c:pt idx="12">
                  <c:v>949.095993740249</c:v>
                </c:pt>
                <c:pt idx="13">
                  <c:v>923.976057222504</c:v>
                </c:pt>
                <c:pt idx="14">
                  <c:v>888.117389597884</c:v>
                </c:pt>
                <c:pt idx="15">
                  <c:v>839.128636137374</c:v>
                </c:pt>
                <c:pt idx="16">
                  <c:v>776.301093743341</c:v>
                </c:pt>
                <c:pt idx="17">
                  <c:v>704.485895795432</c:v>
                </c:pt>
                <c:pt idx="18">
                  <c:v>634.817588290634</c:v>
                </c:pt>
                <c:pt idx="19">
                  <c:v>577.7595761117</c:v>
                </c:pt>
                <c:pt idx="20">
                  <c:v>537.00508435448</c:v>
                </c:pt>
                <c:pt idx="21">
                  <c:v>511.691024605908</c:v>
                </c:pt>
                <c:pt idx="22">
                  <c:v>500.012656483551</c:v>
                </c:pt>
                <c:pt idx="23">
                  <c:v>498.924348173966</c:v>
                </c:pt>
                <c:pt idx="24">
                  <c:v>504.396734974632</c:v>
                </c:pt>
                <c:pt idx="25">
                  <c:v>514.291955020958</c:v>
                </c:pt>
                <c:pt idx="26">
                  <c:v>526.500368786224</c:v>
                </c:pt>
                <c:pt idx="27">
                  <c:v>539.569785517128</c:v>
                </c:pt>
                <c:pt idx="28">
                  <c:v>554.226764418308</c:v>
                </c:pt>
                <c:pt idx="29">
                  <c:v>570.171112322518</c:v>
                </c:pt>
                <c:pt idx="30">
                  <c:v>585.667843958979</c:v>
                </c:pt>
                <c:pt idx="31">
                  <c:v>600.41412530005</c:v>
                </c:pt>
                <c:pt idx="32">
                  <c:v>614.298033058284</c:v>
                </c:pt>
                <c:pt idx="33">
                  <c:v>624.994245365988</c:v>
                </c:pt>
                <c:pt idx="34">
                  <c:v>632.967187605275</c:v>
                </c:pt>
                <c:pt idx="35">
                  <c:v>641.459444555833</c:v>
                </c:pt>
                <c:pt idx="36">
                  <c:v>650.192451709937</c:v>
                </c:pt>
                <c:pt idx="37">
                  <c:v>655.545699915988</c:v>
                </c:pt>
                <c:pt idx="38">
                  <c:v>657.963555629029</c:v>
                </c:pt>
                <c:pt idx="39">
                  <c:v>660.705173833596</c:v>
                </c:pt>
                <c:pt idx="40">
                  <c:v>662.774118412693</c:v>
                </c:pt>
                <c:pt idx="41">
                  <c:v>662.566197248938</c:v>
                </c:pt>
                <c:pt idx="42">
                  <c:v>661.296339672478</c:v>
                </c:pt>
                <c:pt idx="43">
                  <c:v>660.235655272167</c:v>
                </c:pt>
                <c:pt idx="44">
                  <c:v>659.31388487419</c:v>
                </c:pt>
                <c:pt idx="45">
                  <c:v>659.164510127302</c:v>
                </c:pt>
                <c:pt idx="46">
                  <c:v>659.695615405208</c:v>
                </c:pt>
                <c:pt idx="47">
                  <c:v>659.779368059296</c:v>
                </c:pt>
                <c:pt idx="48">
                  <c:v>658.452804536376</c:v>
                </c:pt>
                <c:pt idx="49">
                  <c:v>656.966107750181</c:v>
                </c:pt>
                <c:pt idx="50">
                  <c:v>656.684629629932</c:v>
                </c:pt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2:$AZ$22</c:f>
              <c:numCache>
                <c:formatCode>General</c:formatCode>
                <c:ptCount val="51"/>
                <c:pt idx="0">
                  <c:v>1002.06615277459</c:v>
                </c:pt>
                <c:pt idx="1">
                  <c:v>1002.17486799192</c:v>
                </c:pt>
                <c:pt idx="2">
                  <c:v>1002.05482524245</c:v>
                </c:pt>
                <c:pt idx="3">
                  <c:v>1001.41466927648</c:v>
                </c:pt>
                <c:pt idx="4">
                  <c:v>1000.50645853703</c:v>
                </c:pt>
                <c:pt idx="5">
                  <c:v>999.167826542632</c:v>
                </c:pt>
                <c:pt idx="6">
                  <c:v>997.153462373491</c:v>
                </c:pt>
                <c:pt idx="7">
                  <c:v>994.649568001789</c:v>
                </c:pt>
                <c:pt idx="8">
                  <c:v>992.001528626618</c:v>
                </c:pt>
                <c:pt idx="9">
                  <c:v>988.491953899209</c:v>
                </c:pt>
                <c:pt idx="10">
                  <c:v>982.65428239197</c:v>
                </c:pt>
                <c:pt idx="11">
                  <c:v>973.568831966524</c:v>
                </c:pt>
                <c:pt idx="12">
                  <c:v>959.550776226397</c:v>
                </c:pt>
                <c:pt idx="13">
                  <c:v>938.134519759511</c:v>
                </c:pt>
                <c:pt idx="14">
                  <c:v>908.186621357572</c:v>
                </c:pt>
                <c:pt idx="15">
                  <c:v>866.749860575219</c:v>
                </c:pt>
                <c:pt idx="16">
                  <c:v>810.129077647323</c:v>
                </c:pt>
                <c:pt idx="17">
                  <c:v>741.775277887113</c:v>
                </c:pt>
                <c:pt idx="18">
                  <c:v>672.82254980058</c:v>
                </c:pt>
                <c:pt idx="19">
                  <c:v>613.609755306335</c:v>
                </c:pt>
                <c:pt idx="20">
                  <c:v>568.037527952527</c:v>
                </c:pt>
                <c:pt idx="21">
                  <c:v>537.511537293366</c:v>
                </c:pt>
                <c:pt idx="22">
                  <c:v>522.053301560647</c:v>
                </c:pt>
                <c:pt idx="23">
                  <c:v>518.581776752754</c:v>
                </c:pt>
                <c:pt idx="24">
                  <c:v>522.360371792539</c:v>
                </c:pt>
                <c:pt idx="25">
                  <c:v>530.279490704572</c:v>
                </c:pt>
                <c:pt idx="26">
                  <c:v>540.993602757445</c:v>
                </c:pt>
                <c:pt idx="27">
                  <c:v>552.975196534562</c:v>
                </c:pt>
                <c:pt idx="28">
                  <c:v>566.327518721402</c:v>
                </c:pt>
                <c:pt idx="29">
                  <c:v>581.393727842654</c:v>
                </c:pt>
                <c:pt idx="30">
                  <c:v>596.10456286692</c:v>
                </c:pt>
                <c:pt idx="31">
                  <c:v>609.584367123963</c:v>
                </c:pt>
                <c:pt idx="32">
                  <c:v>622.604764643195</c:v>
                </c:pt>
                <c:pt idx="33">
                  <c:v>633.324238311204</c:v>
                </c:pt>
                <c:pt idx="34">
                  <c:v>641.598302389043</c:v>
                </c:pt>
                <c:pt idx="35">
                  <c:v>651.385687460988</c:v>
                </c:pt>
                <c:pt idx="36">
                  <c:v>662.232701490315</c:v>
                </c:pt>
                <c:pt idx="37">
                  <c:v>669.7355011503</c:v>
                </c:pt>
                <c:pt idx="38">
                  <c:v>674.016074992667</c:v>
                </c:pt>
                <c:pt idx="39">
                  <c:v>677.951181860355</c:v>
                </c:pt>
                <c:pt idx="40">
                  <c:v>680.291049236922</c:v>
                </c:pt>
                <c:pt idx="41">
                  <c:v>680.198831137231</c:v>
                </c:pt>
                <c:pt idx="42">
                  <c:v>680.132744521431</c:v>
                </c:pt>
                <c:pt idx="43">
                  <c:v>680.637565317822</c:v>
                </c:pt>
                <c:pt idx="44">
                  <c:v>680.267099352594</c:v>
                </c:pt>
                <c:pt idx="45">
                  <c:v>680.446849446844</c:v>
                </c:pt>
                <c:pt idx="46">
                  <c:v>681.962527897988</c:v>
                </c:pt>
                <c:pt idx="47">
                  <c:v>682.387910145343</c:v>
                </c:pt>
                <c:pt idx="48">
                  <c:v>681.137404525124</c:v>
                </c:pt>
                <c:pt idx="49">
                  <c:v>680.093075453695</c:v>
                </c:pt>
                <c:pt idx="50">
                  <c:v>679.950411976061</c:v>
                </c:pt>
              </c:numCache>
            </c:numRef>
          </c:val>
        </c:ser>
        <c:ser>
          <c:idx val="21"/>
          <c:order val="21"/>
          <c:tx>
            <c:strRef>
              <c:f>V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3:$AZ$23</c:f>
              <c:numCache>
                <c:formatCode>General</c:formatCode>
                <c:ptCount val="51"/>
                <c:pt idx="0">
                  <c:v>1002.22715334341</c:v>
                </c:pt>
                <c:pt idx="1">
                  <c:v>1002.16438698368</c:v>
                </c:pt>
                <c:pt idx="2">
                  <c:v>1001.83607820937</c:v>
                </c:pt>
                <c:pt idx="3">
                  <c:v>1001.21205942505</c:v>
                </c:pt>
                <c:pt idx="4">
                  <c:v>1000.37406398051</c:v>
                </c:pt>
                <c:pt idx="5">
                  <c:v>999.348385509723</c:v>
                </c:pt>
                <c:pt idx="6">
                  <c:v>997.709578911694</c:v>
                </c:pt>
                <c:pt idx="7">
                  <c:v>995.260940990393</c:v>
                </c:pt>
                <c:pt idx="8">
                  <c:v>992.766711302322</c:v>
                </c:pt>
                <c:pt idx="9">
                  <c:v>989.946168089552</c:v>
                </c:pt>
                <c:pt idx="10">
                  <c:v>985.054464380895</c:v>
                </c:pt>
                <c:pt idx="11">
                  <c:v>977.146027834409</c:v>
                </c:pt>
                <c:pt idx="12">
                  <c:v>965.340853869975</c:v>
                </c:pt>
                <c:pt idx="13">
                  <c:v>947.429637916329</c:v>
                </c:pt>
                <c:pt idx="14">
                  <c:v>922.70676468032</c:v>
                </c:pt>
                <c:pt idx="15">
                  <c:v>888.071990753364</c:v>
                </c:pt>
                <c:pt idx="16">
                  <c:v>838.834708925687</c:v>
                </c:pt>
                <c:pt idx="17">
                  <c:v>776.908331350144</c:v>
                </c:pt>
                <c:pt idx="18">
                  <c:v>711.07568031975</c:v>
                </c:pt>
                <c:pt idx="19">
                  <c:v>650.59686632629</c:v>
                </c:pt>
                <c:pt idx="20">
                  <c:v>600.318444918709</c:v>
                </c:pt>
                <c:pt idx="21">
                  <c:v>564.476317401583</c:v>
                </c:pt>
                <c:pt idx="22">
                  <c:v>545.211901007911</c:v>
                </c:pt>
                <c:pt idx="23">
                  <c:v>538.931668314197</c:v>
                </c:pt>
                <c:pt idx="24">
                  <c:v>539.707488749607</c:v>
                </c:pt>
                <c:pt idx="25">
                  <c:v>544.532399929763</c:v>
                </c:pt>
                <c:pt idx="26">
                  <c:v>553.521643687074</c:v>
                </c:pt>
                <c:pt idx="27">
                  <c:v>565.165319330367</c:v>
                </c:pt>
                <c:pt idx="28">
                  <c:v>577.857011479457</c:v>
                </c:pt>
                <c:pt idx="29">
                  <c:v>592.179689324715</c:v>
                </c:pt>
                <c:pt idx="30">
                  <c:v>606.843553490586</c:v>
                </c:pt>
                <c:pt idx="31">
                  <c:v>620.407588562742</c:v>
                </c:pt>
                <c:pt idx="32">
                  <c:v>633.080981792606</c:v>
                </c:pt>
                <c:pt idx="33">
                  <c:v>643.5876164546</c:v>
                </c:pt>
                <c:pt idx="34">
                  <c:v>652.182179745803</c:v>
                </c:pt>
                <c:pt idx="35">
                  <c:v>662.738553079217</c:v>
                </c:pt>
                <c:pt idx="36">
                  <c:v>674.375196908829</c:v>
                </c:pt>
                <c:pt idx="37">
                  <c:v>682.573772162826</c:v>
                </c:pt>
                <c:pt idx="38">
                  <c:v>687.427987546747</c:v>
                </c:pt>
                <c:pt idx="39">
                  <c:v>691.707412358386</c:v>
                </c:pt>
                <c:pt idx="40">
                  <c:v>694.58833560141</c:v>
                </c:pt>
                <c:pt idx="41">
                  <c:v>695.329088056251</c:v>
                </c:pt>
                <c:pt idx="42">
                  <c:v>696.627155039303</c:v>
                </c:pt>
                <c:pt idx="43">
                  <c:v>698.368798230454</c:v>
                </c:pt>
                <c:pt idx="44">
                  <c:v>698.07833831092</c:v>
                </c:pt>
                <c:pt idx="45">
                  <c:v>698.28087813473</c:v>
                </c:pt>
                <c:pt idx="46">
                  <c:v>700.781126865769</c:v>
                </c:pt>
                <c:pt idx="47">
                  <c:v>702.462982903079</c:v>
                </c:pt>
                <c:pt idx="48">
                  <c:v>702.453213763289</c:v>
                </c:pt>
                <c:pt idx="49">
                  <c:v>702.38479671386</c:v>
                </c:pt>
                <c:pt idx="50">
                  <c:v>702.576105884765</c:v>
                </c:pt>
              </c:numCache>
            </c:numRef>
          </c:val>
        </c:ser>
        <c:ser>
          <c:idx val="22"/>
          <c:order val="22"/>
          <c:tx>
            <c:strRef>
              <c:f>V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4:$AZ$24</c:f>
              <c:numCache>
                <c:formatCode>General</c:formatCode>
                <c:ptCount val="51"/>
                <c:pt idx="0">
                  <c:v>1002.06831287589</c:v>
                </c:pt>
                <c:pt idx="1">
                  <c:v>1001.68645567911</c:v>
                </c:pt>
                <c:pt idx="2">
                  <c:v>1000.93826949747</c:v>
                </c:pt>
                <c:pt idx="3">
                  <c:v>1000.34209392877</c:v>
                </c:pt>
                <c:pt idx="4">
                  <c:v>999.762623585466</c:v>
                </c:pt>
                <c:pt idx="5">
                  <c:v>999.036469918198</c:v>
                </c:pt>
                <c:pt idx="6">
                  <c:v>997.748691182171</c:v>
                </c:pt>
                <c:pt idx="7">
                  <c:v>995.727471374111</c:v>
                </c:pt>
                <c:pt idx="8">
                  <c:v>993.700803337797</c:v>
                </c:pt>
                <c:pt idx="9">
                  <c:v>991.330006910118</c:v>
                </c:pt>
                <c:pt idx="10">
                  <c:v>986.69412967757</c:v>
                </c:pt>
                <c:pt idx="11">
                  <c:v>979.504873592552</c:v>
                </c:pt>
                <c:pt idx="12">
                  <c:v>969.599375676884</c:v>
                </c:pt>
                <c:pt idx="13">
                  <c:v>954.522199137167</c:v>
                </c:pt>
                <c:pt idx="14">
                  <c:v>933.414490035521</c:v>
                </c:pt>
                <c:pt idx="15">
                  <c:v>904.127307550571</c:v>
                </c:pt>
                <c:pt idx="16">
                  <c:v>863.070565556597</c:v>
                </c:pt>
                <c:pt idx="17">
                  <c:v>810.52527709919</c:v>
                </c:pt>
                <c:pt idx="18">
                  <c:v>750.783275115317</c:v>
                </c:pt>
                <c:pt idx="19">
                  <c:v>690.698013295369</c:v>
                </c:pt>
                <c:pt idx="20">
                  <c:v>636.624411991276</c:v>
                </c:pt>
                <c:pt idx="21">
                  <c:v>595.433354630841</c:v>
                </c:pt>
                <c:pt idx="22">
                  <c:v>571.172855046117</c:v>
                </c:pt>
                <c:pt idx="23">
                  <c:v>560.724163978967</c:v>
                </c:pt>
                <c:pt idx="24">
                  <c:v>558.659773388477</c:v>
                </c:pt>
                <c:pt idx="25">
                  <c:v>561.38558250761</c:v>
                </c:pt>
                <c:pt idx="26">
                  <c:v>568.26715201144</c:v>
                </c:pt>
                <c:pt idx="27">
                  <c:v>578.235019374134</c:v>
                </c:pt>
                <c:pt idx="28">
                  <c:v>589.442012493423</c:v>
                </c:pt>
                <c:pt idx="29">
                  <c:v>602.154147517091</c:v>
                </c:pt>
                <c:pt idx="30">
                  <c:v>616.607502822202</c:v>
                </c:pt>
                <c:pt idx="31">
                  <c:v>631.375524387157</c:v>
                </c:pt>
                <c:pt idx="32">
                  <c:v>644.823996426772</c:v>
                </c:pt>
                <c:pt idx="33">
                  <c:v>655.472067189117</c:v>
                </c:pt>
                <c:pt idx="34">
                  <c:v>663.993767036272</c:v>
                </c:pt>
                <c:pt idx="35">
                  <c:v>674.263362799266</c:v>
                </c:pt>
                <c:pt idx="36">
                  <c:v>685.455430657924</c:v>
                </c:pt>
                <c:pt idx="37">
                  <c:v>693.41219667358</c:v>
                </c:pt>
                <c:pt idx="38">
                  <c:v>698.044762171493</c:v>
                </c:pt>
                <c:pt idx="39">
                  <c:v>702.357834146253</c:v>
                </c:pt>
                <c:pt idx="40">
                  <c:v>706.540098843018</c:v>
                </c:pt>
                <c:pt idx="41">
                  <c:v>709.214651171812</c:v>
                </c:pt>
                <c:pt idx="42">
                  <c:v>711.985931346847</c:v>
                </c:pt>
                <c:pt idx="43">
                  <c:v>714.557618153066</c:v>
                </c:pt>
                <c:pt idx="44">
                  <c:v>714.207250691643</c:v>
                </c:pt>
                <c:pt idx="45">
                  <c:v>714.412143505345</c:v>
                </c:pt>
                <c:pt idx="46">
                  <c:v>717.718689439258</c:v>
                </c:pt>
                <c:pt idx="47">
                  <c:v>720.782168056696</c:v>
                </c:pt>
                <c:pt idx="48">
                  <c:v>721.888721835255</c:v>
                </c:pt>
                <c:pt idx="49">
                  <c:v>721.958402501154</c:v>
                </c:pt>
                <c:pt idx="50">
                  <c:v>721.99783476388</c:v>
                </c:pt>
              </c:numCache>
            </c:numRef>
          </c:val>
        </c:ser>
        <c:ser>
          <c:idx val="23"/>
          <c:order val="23"/>
          <c:tx>
            <c:strRef>
              <c:f>V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5:$AZ$25</c:f>
              <c:numCache>
                <c:formatCode>General</c:formatCode>
                <c:ptCount val="51"/>
                <c:pt idx="0">
                  <c:v>1001.46457967621</c:v>
                </c:pt>
                <c:pt idx="1">
                  <c:v>1001.03962626251</c:v>
                </c:pt>
                <c:pt idx="2">
                  <c:v>1000.19400288748</c:v>
                </c:pt>
                <c:pt idx="3">
                  <c:v>999.574741637473</c:v>
                </c:pt>
                <c:pt idx="4">
                  <c:v>999.140965994728</c:v>
                </c:pt>
                <c:pt idx="5">
                  <c:v>998.601473541316</c:v>
                </c:pt>
                <c:pt idx="6">
                  <c:v>997.609972682132</c:v>
                </c:pt>
                <c:pt idx="7">
                  <c:v>996.181039123153</c:v>
                </c:pt>
                <c:pt idx="8">
                  <c:v>994.685063962781</c:v>
                </c:pt>
                <c:pt idx="9">
                  <c:v>992.463902910743</c:v>
                </c:pt>
                <c:pt idx="10">
                  <c:v>988.044129629354</c:v>
                </c:pt>
                <c:pt idx="11">
                  <c:v>981.81107471634</c:v>
                </c:pt>
                <c:pt idx="12">
                  <c:v>973.677660271173</c:v>
                </c:pt>
                <c:pt idx="13">
                  <c:v>960.675683292689</c:v>
                </c:pt>
                <c:pt idx="14">
                  <c:v>941.993171212457</c:v>
                </c:pt>
                <c:pt idx="15">
                  <c:v>917.161029463856</c:v>
                </c:pt>
                <c:pt idx="16">
                  <c:v>884.172695297787</c:v>
                </c:pt>
                <c:pt idx="17">
                  <c:v>841.772260396023</c:v>
                </c:pt>
                <c:pt idx="18">
                  <c:v>789.822165477802</c:v>
                </c:pt>
                <c:pt idx="19">
                  <c:v>731.962885454749</c:v>
                </c:pt>
                <c:pt idx="20">
                  <c:v>675.7208034097</c:v>
                </c:pt>
                <c:pt idx="21">
                  <c:v>629.901669055049</c:v>
                </c:pt>
                <c:pt idx="22">
                  <c:v>599.741371769763</c:v>
                </c:pt>
                <c:pt idx="23">
                  <c:v>584.489024972787</c:v>
                </c:pt>
                <c:pt idx="24">
                  <c:v>580.431667297743</c:v>
                </c:pt>
                <c:pt idx="25">
                  <c:v>582.308016826655</c:v>
                </c:pt>
                <c:pt idx="26">
                  <c:v>587.052063683909</c:v>
                </c:pt>
                <c:pt idx="27">
                  <c:v>594.714559925038</c:v>
                </c:pt>
                <c:pt idx="28">
                  <c:v>604.169065366385</c:v>
                </c:pt>
                <c:pt idx="29">
                  <c:v>614.255524395589</c:v>
                </c:pt>
                <c:pt idx="30">
                  <c:v>626.415341432451</c:v>
                </c:pt>
                <c:pt idx="31">
                  <c:v>640.932325691532</c:v>
                </c:pt>
                <c:pt idx="32">
                  <c:v>654.916668518825</c:v>
                </c:pt>
                <c:pt idx="33">
                  <c:v>666.184240905489</c:v>
                </c:pt>
                <c:pt idx="34">
                  <c:v>674.799362075926</c:v>
                </c:pt>
                <c:pt idx="35">
                  <c:v>684.367343820347</c:v>
                </c:pt>
                <c:pt idx="36">
                  <c:v>694.752410966668</c:v>
                </c:pt>
                <c:pt idx="37">
                  <c:v>702.581035592786</c:v>
                </c:pt>
                <c:pt idx="38">
                  <c:v>707.44669087281</c:v>
                </c:pt>
                <c:pt idx="39">
                  <c:v>711.718504825412</c:v>
                </c:pt>
                <c:pt idx="40">
                  <c:v>716.429674696003</c:v>
                </c:pt>
                <c:pt idx="41">
                  <c:v>720.389158676899</c:v>
                </c:pt>
                <c:pt idx="42">
                  <c:v>724.606517712794</c:v>
                </c:pt>
                <c:pt idx="43">
                  <c:v>728.313746601614</c:v>
                </c:pt>
                <c:pt idx="44">
                  <c:v>728.868171173933</c:v>
                </c:pt>
                <c:pt idx="45">
                  <c:v>729.579400625175</c:v>
                </c:pt>
                <c:pt idx="46">
                  <c:v>733.017258109368</c:v>
                </c:pt>
                <c:pt idx="47">
                  <c:v>736.602498158215</c:v>
                </c:pt>
                <c:pt idx="48">
                  <c:v>738.370828710508</c:v>
                </c:pt>
                <c:pt idx="49">
                  <c:v>738.48448817539</c:v>
                </c:pt>
                <c:pt idx="50">
                  <c:v>738.37783319408</c:v>
                </c:pt>
              </c:numCache>
            </c:numRef>
          </c:val>
        </c:ser>
        <c:ser>
          <c:idx val="24"/>
          <c:order val="24"/>
          <c:tx>
            <c:strRef>
              <c:f>V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6:$AZ$26</c:f>
              <c:numCache>
                <c:formatCode>General</c:formatCode>
                <c:ptCount val="51"/>
                <c:pt idx="0">
                  <c:v>1000.57277001837</c:v>
                </c:pt>
                <c:pt idx="1">
                  <c:v>1000.17232587279</c:v>
                </c:pt>
                <c:pt idx="2">
                  <c:v>999.38538676191</c:v>
                </c:pt>
                <c:pt idx="3">
                  <c:v>998.6371362166</c:v>
                </c:pt>
                <c:pt idx="4">
                  <c:v>998.227742729104</c:v>
                </c:pt>
                <c:pt idx="5">
                  <c:v>997.779187097269</c:v>
                </c:pt>
                <c:pt idx="6">
                  <c:v>996.756458935383</c:v>
                </c:pt>
                <c:pt idx="7">
                  <c:v>995.631518892468</c:v>
                </c:pt>
                <c:pt idx="8">
                  <c:v>994.35942039081</c:v>
                </c:pt>
                <c:pt idx="9">
                  <c:v>992.038701955124</c:v>
                </c:pt>
                <c:pt idx="10">
                  <c:v>987.787967999791</c:v>
                </c:pt>
                <c:pt idx="11">
                  <c:v>982.568399810716</c:v>
                </c:pt>
                <c:pt idx="12">
                  <c:v>975.86454863587</c:v>
                </c:pt>
                <c:pt idx="13">
                  <c:v>964.679846572281</c:v>
                </c:pt>
                <c:pt idx="14">
                  <c:v>949.031938244725</c:v>
                </c:pt>
                <c:pt idx="15">
                  <c:v>929.033828382373</c:v>
                </c:pt>
                <c:pt idx="16">
                  <c:v>903.348520977021</c:v>
                </c:pt>
                <c:pt idx="17">
                  <c:v>869.40196039636</c:v>
                </c:pt>
                <c:pt idx="18">
                  <c:v>824.600766769861</c:v>
                </c:pt>
                <c:pt idx="19">
                  <c:v>770.457345668959</c:v>
                </c:pt>
                <c:pt idx="20">
                  <c:v>713.848281172192</c:v>
                </c:pt>
                <c:pt idx="21">
                  <c:v>664.615411087213</c:v>
                </c:pt>
                <c:pt idx="22">
                  <c:v>629.262492104337</c:v>
                </c:pt>
                <c:pt idx="23">
                  <c:v>609.680322734951</c:v>
                </c:pt>
                <c:pt idx="24">
                  <c:v>603.712815254855</c:v>
                </c:pt>
                <c:pt idx="25">
                  <c:v>604.446096093499</c:v>
                </c:pt>
                <c:pt idx="26">
                  <c:v>607.390271805808</c:v>
                </c:pt>
                <c:pt idx="27">
                  <c:v>613.809184854186</c:v>
                </c:pt>
                <c:pt idx="28">
                  <c:v>622.588190377862</c:v>
                </c:pt>
                <c:pt idx="29">
                  <c:v>630.563079542638</c:v>
                </c:pt>
                <c:pt idx="30">
                  <c:v>639.600169829787</c:v>
                </c:pt>
                <c:pt idx="31">
                  <c:v>651.813521292022</c:v>
                </c:pt>
                <c:pt idx="32">
                  <c:v>664.860997940095</c:v>
                </c:pt>
                <c:pt idx="33">
                  <c:v>676.594920739728</c:v>
                </c:pt>
                <c:pt idx="34">
                  <c:v>685.911274079144</c:v>
                </c:pt>
                <c:pt idx="35">
                  <c:v>694.881192155836</c:v>
                </c:pt>
                <c:pt idx="36">
                  <c:v>704.056604534792</c:v>
                </c:pt>
                <c:pt idx="37">
                  <c:v>711.733946778292</c:v>
                </c:pt>
                <c:pt idx="38">
                  <c:v>717.656107088679</c:v>
                </c:pt>
                <c:pt idx="39">
                  <c:v>722.456920540587</c:v>
                </c:pt>
                <c:pt idx="40">
                  <c:v>726.774396094949</c:v>
                </c:pt>
                <c:pt idx="41">
                  <c:v>730.766913472773</c:v>
                </c:pt>
                <c:pt idx="42">
                  <c:v>735.553394715075</c:v>
                </c:pt>
                <c:pt idx="43">
                  <c:v>740.118525974121</c:v>
                </c:pt>
                <c:pt idx="44">
                  <c:v>742.23727380738</c:v>
                </c:pt>
                <c:pt idx="45">
                  <c:v>744.06563397457</c:v>
                </c:pt>
                <c:pt idx="46">
                  <c:v>747.108665291059</c:v>
                </c:pt>
                <c:pt idx="47">
                  <c:v>750.088654043337</c:v>
                </c:pt>
                <c:pt idx="48">
                  <c:v>752.241497618701</c:v>
                </c:pt>
                <c:pt idx="49">
                  <c:v>753.087378174151</c:v>
                </c:pt>
                <c:pt idx="50">
                  <c:v>753.232602141789</c:v>
                </c:pt>
              </c:numCache>
            </c:numRef>
          </c:val>
        </c:ser>
        <c:ser>
          <c:idx val="25"/>
          <c:order val="25"/>
          <c:tx>
            <c:strRef>
              <c:f>V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7:$AZ$27</c:f>
              <c:numCache>
                <c:formatCode>General</c:formatCode>
                <c:ptCount val="51"/>
                <c:pt idx="0">
                  <c:v>999.892470497284</c:v>
                </c:pt>
                <c:pt idx="1">
                  <c:v>999.634420872842</c:v>
                </c:pt>
                <c:pt idx="2">
                  <c:v>999.009781236</c:v>
                </c:pt>
                <c:pt idx="3">
                  <c:v>998.293581549301</c:v>
                </c:pt>
                <c:pt idx="4">
                  <c:v>997.975594611752</c:v>
                </c:pt>
                <c:pt idx="5">
                  <c:v>997.492624677319</c:v>
                </c:pt>
                <c:pt idx="6">
                  <c:v>996.137538821245</c:v>
                </c:pt>
                <c:pt idx="7">
                  <c:v>995.050551419922</c:v>
                </c:pt>
                <c:pt idx="8">
                  <c:v>994.114503935046</c:v>
                </c:pt>
                <c:pt idx="9">
                  <c:v>991.796908935648</c:v>
                </c:pt>
                <c:pt idx="10">
                  <c:v>987.897268574977</c:v>
                </c:pt>
                <c:pt idx="11">
                  <c:v>983.894696424452</c:v>
                </c:pt>
                <c:pt idx="12">
                  <c:v>978.707839071822</c:v>
                </c:pt>
                <c:pt idx="13">
                  <c:v>969.828935011854</c:v>
                </c:pt>
                <c:pt idx="14">
                  <c:v>957.581395361711</c:v>
                </c:pt>
                <c:pt idx="15">
                  <c:v>941.859008566769</c:v>
                </c:pt>
                <c:pt idx="16">
                  <c:v>921.370821597456</c:v>
                </c:pt>
                <c:pt idx="17">
                  <c:v>893.071021170946</c:v>
                </c:pt>
                <c:pt idx="18">
                  <c:v>854.472724911074</c:v>
                </c:pt>
                <c:pt idx="19">
                  <c:v>805.773912638265</c:v>
                </c:pt>
                <c:pt idx="20">
                  <c:v>751.109492583388</c:v>
                </c:pt>
                <c:pt idx="21">
                  <c:v>700.097403036505</c:v>
                </c:pt>
                <c:pt idx="22">
                  <c:v>660.501069963344</c:v>
                </c:pt>
                <c:pt idx="23">
                  <c:v>636.366850018438</c:v>
                </c:pt>
                <c:pt idx="24">
                  <c:v>627.035178252217</c:v>
                </c:pt>
                <c:pt idx="25">
                  <c:v>625.419339003171</c:v>
                </c:pt>
                <c:pt idx="26">
                  <c:v>626.987877239043</c:v>
                </c:pt>
                <c:pt idx="27">
                  <c:v>632.782354113946</c:v>
                </c:pt>
                <c:pt idx="28">
                  <c:v>641.084613770215</c:v>
                </c:pt>
                <c:pt idx="29">
                  <c:v>648.035580129313</c:v>
                </c:pt>
                <c:pt idx="30">
                  <c:v>655.437521212523</c:v>
                </c:pt>
                <c:pt idx="31">
                  <c:v>665.751184544748</c:v>
                </c:pt>
                <c:pt idx="32">
                  <c:v>677.52105300652</c:v>
                </c:pt>
                <c:pt idx="33">
                  <c:v>689.082872345158</c:v>
                </c:pt>
                <c:pt idx="34">
                  <c:v>698.372338423224</c:v>
                </c:pt>
                <c:pt idx="35">
                  <c:v>706.116351830269</c:v>
                </c:pt>
                <c:pt idx="36">
                  <c:v>713.684972830195</c:v>
                </c:pt>
                <c:pt idx="37">
                  <c:v>721.31033725759</c:v>
                </c:pt>
                <c:pt idx="38">
                  <c:v>728.649020699261</c:v>
                </c:pt>
                <c:pt idx="39">
                  <c:v>734.647166469101</c:v>
                </c:pt>
                <c:pt idx="40">
                  <c:v>739.320413387758</c:v>
                </c:pt>
                <c:pt idx="41">
                  <c:v>743.58945080772</c:v>
                </c:pt>
                <c:pt idx="42">
                  <c:v>748.139591995222</c:v>
                </c:pt>
                <c:pt idx="43">
                  <c:v>752.21782072341</c:v>
                </c:pt>
                <c:pt idx="44">
                  <c:v>755.230555899583</c:v>
                </c:pt>
                <c:pt idx="45">
                  <c:v>758.326593132053</c:v>
                </c:pt>
                <c:pt idx="46">
                  <c:v>761.166244580447</c:v>
                </c:pt>
                <c:pt idx="47">
                  <c:v>763.433890815022</c:v>
                </c:pt>
                <c:pt idx="48">
                  <c:v>766.010905962145</c:v>
                </c:pt>
                <c:pt idx="49">
                  <c:v>767.898343791</c:v>
                </c:pt>
                <c:pt idx="50">
                  <c:v>768.498267527424</c:v>
                </c:pt>
              </c:numCache>
            </c:numRef>
          </c:val>
        </c:ser>
        <c:ser>
          <c:idx val="26"/>
          <c:order val="26"/>
          <c:tx>
            <c:strRef>
              <c:f>V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8:$AZ$28</c:f>
              <c:numCache>
                <c:formatCode>General</c:formatCode>
                <c:ptCount val="51"/>
                <c:pt idx="0">
                  <c:v>999.296401615031</c:v>
                </c:pt>
                <c:pt idx="1">
                  <c:v>999.184400046527</c:v>
                </c:pt>
                <c:pt idx="2">
                  <c:v>998.883485069658</c:v>
                </c:pt>
                <c:pt idx="3">
                  <c:v>998.521250796289</c:v>
                </c:pt>
                <c:pt idx="4">
                  <c:v>998.555287372605</c:v>
                </c:pt>
                <c:pt idx="5">
                  <c:v>998.300401842533</c:v>
                </c:pt>
                <c:pt idx="6">
                  <c:v>997.094579219206</c:v>
                </c:pt>
                <c:pt idx="7">
                  <c:v>996.411229303157</c:v>
                </c:pt>
                <c:pt idx="8">
                  <c:v>996.110535623373</c:v>
                </c:pt>
                <c:pt idx="9">
                  <c:v>994.191568227814</c:v>
                </c:pt>
                <c:pt idx="10">
                  <c:v>990.987116730626</c:v>
                </c:pt>
                <c:pt idx="11">
                  <c:v>988.151049395267</c:v>
                </c:pt>
                <c:pt idx="12">
                  <c:v>984.457787405991</c:v>
                </c:pt>
                <c:pt idx="13">
                  <c:v>978.01083983084</c:v>
                </c:pt>
                <c:pt idx="14">
                  <c:v>968.386950542312</c:v>
                </c:pt>
                <c:pt idx="15">
                  <c:v>954.890810011567</c:v>
                </c:pt>
                <c:pt idx="16">
                  <c:v>936.861471972953</c:v>
                </c:pt>
                <c:pt idx="17">
                  <c:v>912.209670368245</c:v>
                </c:pt>
                <c:pt idx="18">
                  <c:v>879.717523661101</c:v>
                </c:pt>
                <c:pt idx="19">
                  <c:v>838.037705268476</c:v>
                </c:pt>
                <c:pt idx="20">
                  <c:v>787.532859088106</c:v>
                </c:pt>
                <c:pt idx="21">
                  <c:v>736.480429726444</c:v>
                </c:pt>
                <c:pt idx="22">
                  <c:v>693.505206647757</c:v>
                </c:pt>
                <c:pt idx="23">
                  <c:v>664.256510603714</c:v>
                </c:pt>
                <c:pt idx="24">
                  <c:v>649.921745576523</c:v>
                </c:pt>
                <c:pt idx="25">
                  <c:v>644.995033806154</c:v>
                </c:pt>
                <c:pt idx="26">
                  <c:v>645.43857263164</c:v>
                </c:pt>
                <c:pt idx="27">
                  <c:v>650.859258999386</c:v>
                </c:pt>
                <c:pt idx="28">
                  <c:v>658.503742418926</c:v>
                </c:pt>
                <c:pt idx="29">
                  <c:v>665.098314116996</c:v>
                </c:pt>
                <c:pt idx="30">
                  <c:v>672.064751252867</c:v>
                </c:pt>
                <c:pt idx="31">
                  <c:v>681.489108774604</c:v>
                </c:pt>
                <c:pt idx="32">
                  <c:v>692.254835297745</c:v>
                </c:pt>
                <c:pt idx="33">
                  <c:v>702.68530271169</c:v>
                </c:pt>
                <c:pt idx="34">
                  <c:v>710.706180880447</c:v>
                </c:pt>
                <c:pt idx="35">
                  <c:v>716.955735464868</c:v>
                </c:pt>
                <c:pt idx="36">
                  <c:v>723.884785095402</c:v>
                </c:pt>
                <c:pt idx="37">
                  <c:v>732.137717545678</c:v>
                </c:pt>
                <c:pt idx="38">
                  <c:v>740.207305604728</c:v>
                </c:pt>
                <c:pt idx="39">
                  <c:v>746.947554258963</c:v>
                </c:pt>
                <c:pt idx="40">
                  <c:v>752.678101494179</c:v>
                </c:pt>
                <c:pt idx="41">
                  <c:v>757.856159559695</c:v>
                </c:pt>
                <c:pt idx="42">
                  <c:v>762.148835873183</c:v>
                </c:pt>
                <c:pt idx="43">
                  <c:v>765.204495151683</c:v>
                </c:pt>
                <c:pt idx="44">
                  <c:v>768.51672002127</c:v>
                </c:pt>
                <c:pt idx="45">
                  <c:v>772.279314806489</c:v>
                </c:pt>
                <c:pt idx="46">
                  <c:v>774.819043320813</c:v>
                </c:pt>
                <c:pt idx="47">
                  <c:v>776.891517299054</c:v>
                </c:pt>
                <c:pt idx="48">
                  <c:v>780.31184027115</c:v>
                </c:pt>
                <c:pt idx="49">
                  <c:v>783.268363511293</c:v>
                </c:pt>
                <c:pt idx="50">
                  <c:v>784.152912996127</c:v>
                </c:pt>
              </c:numCache>
            </c:numRef>
          </c:val>
        </c:ser>
        <c:ser>
          <c:idx val="27"/>
          <c:order val="27"/>
          <c:tx>
            <c:strRef>
              <c:f>V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9:$AZ$29</c:f>
              <c:numCache>
                <c:formatCode>General</c:formatCode>
                <c:ptCount val="51"/>
                <c:pt idx="0">
                  <c:v>998.673871984924</c:v>
                </c:pt>
                <c:pt idx="1">
                  <c:v>998.620182206849</c:v>
                </c:pt>
                <c:pt idx="2">
                  <c:v>998.420572611362</c:v>
                </c:pt>
                <c:pt idx="3">
                  <c:v>998.322341367446</c:v>
                </c:pt>
                <c:pt idx="4">
                  <c:v>998.718108948564</c:v>
                </c:pt>
                <c:pt idx="5">
                  <c:v>998.974462029221</c:v>
                </c:pt>
                <c:pt idx="6">
                  <c:v>998.552473846999</c:v>
                </c:pt>
                <c:pt idx="7">
                  <c:v>998.651353342649</c:v>
                </c:pt>
                <c:pt idx="8">
                  <c:v>998.931518103993</c:v>
                </c:pt>
                <c:pt idx="9">
                  <c:v>997.631418028548</c:v>
                </c:pt>
                <c:pt idx="10">
                  <c:v>995.502029574144</c:v>
                </c:pt>
                <c:pt idx="11">
                  <c:v>993.499988181004</c:v>
                </c:pt>
                <c:pt idx="12">
                  <c:v>990.599955177826</c:v>
                </c:pt>
                <c:pt idx="13">
                  <c:v>985.811841739208</c:v>
                </c:pt>
                <c:pt idx="14">
                  <c:v>978.180504238535</c:v>
                </c:pt>
                <c:pt idx="15">
                  <c:v>966.192417898702</c:v>
                </c:pt>
                <c:pt idx="16">
                  <c:v>949.68414434001</c:v>
                </c:pt>
                <c:pt idx="17">
                  <c:v>928.070158773121</c:v>
                </c:pt>
                <c:pt idx="18">
                  <c:v>900.511268145527</c:v>
                </c:pt>
                <c:pt idx="19">
                  <c:v>864.936366995862</c:v>
                </c:pt>
                <c:pt idx="20">
                  <c:v>819.560555432385</c:v>
                </c:pt>
                <c:pt idx="21">
                  <c:v>770.671080857114</c:v>
                </c:pt>
                <c:pt idx="22">
                  <c:v>726.381771158871</c:v>
                </c:pt>
                <c:pt idx="23">
                  <c:v>693.011447263644</c:v>
                </c:pt>
                <c:pt idx="24">
                  <c:v>673.531812310005</c:v>
                </c:pt>
                <c:pt idx="25">
                  <c:v>664.800026735956</c:v>
                </c:pt>
                <c:pt idx="26">
                  <c:v>664.011437235248</c:v>
                </c:pt>
                <c:pt idx="27">
                  <c:v>669.539835105028</c:v>
                </c:pt>
                <c:pt idx="28">
                  <c:v>677.133236567348</c:v>
                </c:pt>
                <c:pt idx="29">
                  <c:v>683.592330493851</c:v>
                </c:pt>
                <c:pt idx="30">
                  <c:v>690.035934155326</c:v>
                </c:pt>
                <c:pt idx="31">
                  <c:v>698.251631656702</c:v>
                </c:pt>
                <c:pt idx="32">
                  <c:v>707.739235836444</c:v>
                </c:pt>
                <c:pt idx="33">
                  <c:v>716.648179342418</c:v>
                </c:pt>
                <c:pt idx="34">
                  <c:v>723.615748840309</c:v>
                </c:pt>
                <c:pt idx="35">
                  <c:v>729.268941836182</c:v>
                </c:pt>
                <c:pt idx="36">
                  <c:v>736.32345121215</c:v>
                </c:pt>
                <c:pt idx="37">
                  <c:v>745.253606541154</c:v>
                </c:pt>
                <c:pt idx="38">
                  <c:v>753.27770739584</c:v>
                </c:pt>
                <c:pt idx="39">
                  <c:v>759.738091864655</c:v>
                </c:pt>
                <c:pt idx="40">
                  <c:v>765.678571792025</c:v>
                </c:pt>
                <c:pt idx="41">
                  <c:v>770.728306666007</c:v>
                </c:pt>
                <c:pt idx="42">
                  <c:v>774.293998978388</c:v>
                </c:pt>
                <c:pt idx="43">
                  <c:v>777.249939305157</c:v>
                </c:pt>
                <c:pt idx="44">
                  <c:v>781.339720523122</c:v>
                </c:pt>
                <c:pt idx="45">
                  <c:v>785.766902969297</c:v>
                </c:pt>
                <c:pt idx="46">
                  <c:v>788.286002077771</c:v>
                </c:pt>
                <c:pt idx="47">
                  <c:v>790.616312321785</c:v>
                </c:pt>
                <c:pt idx="48">
                  <c:v>794.631315047259</c:v>
                </c:pt>
                <c:pt idx="49">
                  <c:v>797.861223297198</c:v>
                </c:pt>
                <c:pt idx="50">
                  <c:v>798.784441873545</c:v>
                </c:pt>
              </c:numCache>
            </c:numRef>
          </c:val>
        </c:ser>
        <c:ser>
          <c:idx val="28"/>
          <c:order val="28"/>
          <c:tx>
            <c:strRef>
              <c:f>V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0:$AZ$30</c:f>
              <c:numCache>
                <c:formatCode>General</c:formatCode>
                <c:ptCount val="51"/>
                <c:pt idx="0">
                  <c:v>998.867345024125</c:v>
                </c:pt>
                <c:pt idx="1">
                  <c:v>998.842790929581</c:v>
                </c:pt>
                <c:pt idx="2">
                  <c:v>998.607725996084</c:v>
                </c:pt>
                <c:pt idx="3">
                  <c:v>998.442779875495</c:v>
                </c:pt>
                <c:pt idx="4">
                  <c:v>998.827294279671</c:v>
                </c:pt>
                <c:pt idx="5">
                  <c:v>999.307820357685</c:v>
                </c:pt>
                <c:pt idx="6">
                  <c:v>999.518354541154</c:v>
                </c:pt>
                <c:pt idx="7">
                  <c:v>1000.17679966796</c:v>
                </c:pt>
                <c:pt idx="8">
                  <c:v>1000.53908450395</c:v>
                </c:pt>
                <c:pt idx="9">
                  <c:v>999.52659331591</c:v>
                </c:pt>
                <c:pt idx="10">
                  <c:v>998.399490042909</c:v>
                </c:pt>
                <c:pt idx="11">
                  <c:v>997.104626316891</c:v>
                </c:pt>
                <c:pt idx="12">
                  <c:v>994.434673073867</c:v>
                </c:pt>
                <c:pt idx="13">
                  <c:v>990.256976730972</c:v>
                </c:pt>
                <c:pt idx="14">
                  <c:v>983.795754724234</c:v>
                </c:pt>
                <c:pt idx="15">
                  <c:v>973.686340570361</c:v>
                </c:pt>
                <c:pt idx="16">
                  <c:v>959.532323173253</c:v>
                </c:pt>
                <c:pt idx="17">
                  <c:v>941.18800216478</c:v>
                </c:pt>
                <c:pt idx="18">
                  <c:v>917.100709084908</c:v>
                </c:pt>
                <c:pt idx="19">
                  <c:v>885.008284666604</c:v>
                </c:pt>
                <c:pt idx="20">
                  <c:v>844.434890914656</c:v>
                </c:pt>
                <c:pt idx="21">
                  <c:v>799.777939791424</c:v>
                </c:pt>
                <c:pt idx="22">
                  <c:v>756.957714472856</c:v>
                </c:pt>
                <c:pt idx="23">
                  <c:v>722.160938495502</c:v>
                </c:pt>
                <c:pt idx="24">
                  <c:v>699.360534208235</c:v>
                </c:pt>
                <c:pt idx="25">
                  <c:v>686.955330154615</c:v>
                </c:pt>
                <c:pt idx="26">
                  <c:v>683.72695469608</c:v>
                </c:pt>
                <c:pt idx="27">
                  <c:v>688.454904495638</c:v>
                </c:pt>
                <c:pt idx="28">
                  <c:v>696.182061031872</c:v>
                </c:pt>
                <c:pt idx="29">
                  <c:v>702.988269034889</c:v>
                </c:pt>
                <c:pt idx="30">
                  <c:v>709.114219107207</c:v>
                </c:pt>
                <c:pt idx="31">
                  <c:v>716.131396709095</c:v>
                </c:pt>
                <c:pt idx="32">
                  <c:v>724.237722425248</c:v>
                </c:pt>
                <c:pt idx="33">
                  <c:v>732.227984212943</c:v>
                </c:pt>
                <c:pt idx="34">
                  <c:v>739.209706394125</c:v>
                </c:pt>
                <c:pt idx="35">
                  <c:v>744.879830210106</c:v>
                </c:pt>
                <c:pt idx="36">
                  <c:v>751.453440513568</c:v>
                </c:pt>
                <c:pt idx="37">
                  <c:v>760.135614704623</c:v>
                </c:pt>
                <c:pt idx="38">
                  <c:v>767.590820114868</c:v>
                </c:pt>
                <c:pt idx="39">
                  <c:v>772.924550027781</c:v>
                </c:pt>
                <c:pt idx="40">
                  <c:v>777.858204211514</c:v>
                </c:pt>
                <c:pt idx="41">
                  <c:v>782.122852639437</c:v>
                </c:pt>
                <c:pt idx="42">
                  <c:v>785.404039449414</c:v>
                </c:pt>
                <c:pt idx="43">
                  <c:v>788.715293920037</c:v>
                </c:pt>
                <c:pt idx="44">
                  <c:v>793.217660634409</c:v>
                </c:pt>
                <c:pt idx="45">
                  <c:v>797.889862639842</c:v>
                </c:pt>
                <c:pt idx="46">
                  <c:v>800.922087283237</c:v>
                </c:pt>
                <c:pt idx="47">
                  <c:v>804.126319627169</c:v>
                </c:pt>
                <c:pt idx="48">
                  <c:v>808.437980688684</c:v>
                </c:pt>
                <c:pt idx="49">
                  <c:v>811.246575784309</c:v>
                </c:pt>
                <c:pt idx="50">
                  <c:v>811.910033222865</c:v>
                </c:pt>
              </c:numCache>
            </c:numRef>
          </c:val>
        </c:ser>
        <c:ser>
          <c:idx val="29"/>
          <c:order val="29"/>
          <c:tx>
            <c:strRef>
              <c:f>V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1:$AZ$31</c:f>
              <c:numCache>
                <c:formatCode>General</c:formatCode>
                <c:ptCount val="51"/>
                <c:pt idx="0">
                  <c:v>999.831999624627</c:v>
                </c:pt>
                <c:pt idx="1">
                  <c:v>999.967901029669</c:v>
                </c:pt>
                <c:pt idx="2">
                  <c:v>1000.12517919839</c:v>
                </c:pt>
                <c:pt idx="3">
                  <c:v>1000.25483193789</c:v>
                </c:pt>
                <c:pt idx="4">
                  <c:v>1000.66727171136</c:v>
                </c:pt>
                <c:pt idx="5">
                  <c:v>1001.03987774362</c:v>
                </c:pt>
                <c:pt idx="6">
                  <c:v>1001.16512094852</c:v>
                </c:pt>
                <c:pt idx="7">
                  <c:v>1001.54749522222</c:v>
                </c:pt>
                <c:pt idx="8">
                  <c:v>1001.4269361425</c:v>
                </c:pt>
                <c:pt idx="9">
                  <c:v>1000.34896220744</c:v>
                </c:pt>
                <c:pt idx="10">
                  <c:v>999.764280394338</c:v>
                </c:pt>
                <c:pt idx="11">
                  <c:v>999.107216051524</c:v>
                </c:pt>
                <c:pt idx="12">
                  <c:v>996.803851032629</c:v>
                </c:pt>
                <c:pt idx="13">
                  <c:v>992.478740671754</c:v>
                </c:pt>
                <c:pt idx="14">
                  <c:v>986.00102855457</c:v>
                </c:pt>
                <c:pt idx="15">
                  <c:v>976.812789031757</c:v>
                </c:pt>
                <c:pt idx="16">
                  <c:v>964.696936481418</c:v>
                </c:pt>
                <c:pt idx="17">
                  <c:v>949.453269724158</c:v>
                </c:pt>
                <c:pt idx="18">
                  <c:v>928.034585378493</c:v>
                </c:pt>
                <c:pt idx="19">
                  <c:v>898.087281754594</c:v>
                </c:pt>
                <c:pt idx="20">
                  <c:v>861.154199906254</c:v>
                </c:pt>
                <c:pt idx="21">
                  <c:v>821.001672782743</c:v>
                </c:pt>
                <c:pt idx="22">
                  <c:v>781.293991340156</c:v>
                </c:pt>
                <c:pt idx="23">
                  <c:v>747.351092430619</c:v>
                </c:pt>
                <c:pt idx="24">
                  <c:v>723.44048473057</c:v>
                </c:pt>
                <c:pt idx="25">
                  <c:v>708.543728180685</c:v>
                </c:pt>
                <c:pt idx="26">
                  <c:v>702.353914254918</c:v>
                </c:pt>
                <c:pt idx="27">
                  <c:v>705.02821789099</c:v>
                </c:pt>
                <c:pt idx="28">
                  <c:v>712.445976177248</c:v>
                </c:pt>
                <c:pt idx="29">
                  <c:v>720.104592899145</c:v>
                </c:pt>
                <c:pt idx="30">
                  <c:v>726.841370352076</c:v>
                </c:pt>
                <c:pt idx="31">
                  <c:v>733.532930629078</c:v>
                </c:pt>
                <c:pt idx="32">
                  <c:v>740.734242527812</c:v>
                </c:pt>
                <c:pt idx="33">
                  <c:v>748.09288158626</c:v>
                </c:pt>
                <c:pt idx="34">
                  <c:v>755.053552441199</c:v>
                </c:pt>
                <c:pt idx="35">
                  <c:v>760.44588251204</c:v>
                </c:pt>
                <c:pt idx="36">
                  <c:v>766.061280627653</c:v>
                </c:pt>
                <c:pt idx="37">
                  <c:v>773.869905131745</c:v>
                </c:pt>
                <c:pt idx="38">
                  <c:v>780.688863666964</c:v>
                </c:pt>
                <c:pt idx="39">
                  <c:v>784.8822842377</c:v>
                </c:pt>
                <c:pt idx="40">
                  <c:v>788.709542848073</c:v>
                </c:pt>
                <c:pt idx="41">
                  <c:v>792.826409950093</c:v>
                </c:pt>
                <c:pt idx="42">
                  <c:v>796.523003834566</c:v>
                </c:pt>
                <c:pt idx="43">
                  <c:v>799.766567325932</c:v>
                </c:pt>
                <c:pt idx="44">
                  <c:v>803.361472076057</c:v>
                </c:pt>
                <c:pt idx="45">
                  <c:v>807.317266655208</c:v>
                </c:pt>
                <c:pt idx="46">
                  <c:v>810.878919228567</c:v>
                </c:pt>
                <c:pt idx="47">
                  <c:v>815.301871854239</c:v>
                </c:pt>
                <c:pt idx="48">
                  <c:v>820.18248173913</c:v>
                </c:pt>
                <c:pt idx="49">
                  <c:v>822.717493497334</c:v>
                </c:pt>
                <c:pt idx="50">
                  <c:v>823.081048070933</c:v>
                </c:pt>
              </c:numCache>
            </c:numRef>
          </c:val>
        </c:ser>
        <c:ser>
          <c:idx val="30"/>
          <c:order val="30"/>
          <c:tx>
            <c:strRef>
              <c:f>V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2:$AZ$32</c:f>
              <c:numCache>
                <c:formatCode>General</c:formatCode>
                <c:ptCount val="51"/>
                <c:pt idx="0">
                  <c:v>1000.30894196949</c:v>
                </c:pt>
                <c:pt idx="1">
                  <c:v>1000.70118872684</c:v>
                </c:pt>
                <c:pt idx="2">
                  <c:v>1001.24043431137</c:v>
                </c:pt>
                <c:pt idx="3">
                  <c:v>1001.70693374237</c:v>
                </c:pt>
                <c:pt idx="4">
                  <c:v>1002.29793831721</c:v>
                </c:pt>
                <c:pt idx="5">
                  <c:v>1002.5508519326</c:v>
                </c:pt>
                <c:pt idx="6">
                  <c:v>1002.4045069596</c:v>
                </c:pt>
                <c:pt idx="7">
                  <c:v>1002.39709311724</c:v>
                </c:pt>
                <c:pt idx="8">
                  <c:v>1001.91723049699</c:v>
                </c:pt>
                <c:pt idx="9">
                  <c:v>1000.76234602254</c:v>
                </c:pt>
                <c:pt idx="10">
                  <c:v>1000.33944299256</c:v>
                </c:pt>
                <c:pt idx="11">
                  <c:v>999.915372342742</c:v>
                </c:pt>
                <c:pt idx="12">
                  <c:v>997.829792950173</c:v>
                </c:pt>
                <c:pt idx="13">
                  <c:v>993.335334922518</c:v>
                </c:pt>
                <c:pt idx="14">
                  <c:v>986.59918381197</c:v>
                </c:pt>
                <c:pt idx="15">
                  <c:v>977.505030541893</c:v>
                </c:pt>
                <c:pt idx="16">
                  <c:v>966.085398466992</c:v>
                </c:pt>
                <c:pt idx="17">
                  <c:v>952.148699905236</c:v>
                </c:pt>
                <c:pt idx="18">
                  <c:v>931.828310449928</c:v>
                </c:pt>
                <c:pt idx="19">
                  <c:v>902.792541678846</c:v>
                </c:pt>
                <c:pt idx="20">
                  <c:v>867.335287266001</c:v>
                </c:pt>
                <c:pt idx="21">
                  <c:v>829.265533631629</c:v>
                </c:pt>
                <c:pt idx="22">
                  <c:v>791.31346812611</c:v>
                </c:pt>
                <c:pt idx="23">
                  <c:v>758.217756255409</c:v>
                </c:pt>
                <c:pt idx="24">
                  <c:v>734.159157683249</c:v>
                </c:pt>
                <c:pt idx="25">
                  <c:v>718.448204489624</c:v>
                </c:pt>
                <c:pt idx="26">
                  <c:v>710.914532298498</c:v>
                </c:pt>
                <c:pt idx="27">
                  <c:v>712.411774266211</c:v>
                </c:pt>
                <c:pt idx="28">
                  <c:v>719.451316514909</c:v>
                </c:pt>
                <c:pt idx="29">
                  <c:v>727.472967782088</c:v>
                </c:pt>
                <c:pt idx="30">
                  <c:v>734.765641435358</c:v>
                </c:pt>
                <c:pt idx="31">
                  <c:v>741.5258349516</c:v>
                </c:pt>
                <c:pt idx="32">
                  <c:v>748.510678741136</c:v>
                </c:pt>
                <c:pt idx="33">
                  <c:v>755.526370064053</c:v>
                </c:pt>
                <c:pt idx="34">
                  <c:v>762.207134893941</c:v>
                </c:pt>
                <c:pt idx="35">
                  <c:v>767.320745367035</c:v>
                </c:pt>
                <c:pt idx="36">
                  <c:v>772.436193180707</c:v>
                </c:pt>
                <c:pt idx="37">
                  <c:v>779.791982650056</c:v>
                </c:pt>
                <c:pt idx="38">
                  <c:v>786.442270646574</c:v>
                </c:pt>
                <c:pt idx="39">
                  <c:v>790.257742790921</c:v>
                </c:pt>
                <c:pt idx="40">
                  <c:v>793.749841902378</c:v>
                </c:pt>
                <c:pt idx="41">
                  <c:v>797.954035316791</c:v>
                </c:pt>
                <c:pt idx="42">
                  <c:v>801.802877854226</c:v>
                </c:pt>
                <c:pt idx="43">
                  <c:v>804.878453391708</c:v>
                </c:pt>
                <c:pt idx="44">
                  <c:v>807.726977000289</c:v>
                </c:pt>
                <c:pt idx="45">
                  <c:v>811.220990330387</c:v>
                </c:pt>
                <c:pt idx="46">
                  <c:v>814.981396688894</c:v>
                </c:pt>
                <c:pt idx="47">
                  <c:v>819.982479449087</c:v>
                </c:pt>
                <c:pt idx="48">
                  <c:v>825.217130912604</c:v>
                </c:pt>
                <c:pt idx="49">
                  <c:v>827.661778442156</c:v>
                </c:pt>
                <c:pt idx="50">
                  <c:v>827.992590918627</c:v>
                </c:pt>
              </c:numCache>
            </c:numRef>
          </c:val>
        </c:ser>
        <c:gapWidth val="100"/>
        <c:shape val="box"/>
        <c:axId val="19963654"/>
        <c:axId val="91313926"/>
        <c:axId val="91990319"/>
      </c:bar3DChart>
      <c:catAx>
        <c:axId val="1996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3926"/>
        <c:crossesAt val="0"/>
        <c:auto val="1"/>
        <c:lblAlgn val="ctr"/>
        <c:lblOffset val="100"/>
        <c:noMultiLvlLbl val="0"/>
      </c:catAx>
      <c:valAx>
        <c:axId val="913139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63654"/>
        <c:crossesAt val="1"/>
        <c:crossBetween val="midCat"/>
      </c:valAx>
      <c:serAx>
        <c:axId val="9199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392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:$AZ$2</c:f>
              <c:numCache>
                <c:formatCode>General</c:formatCode>
                <c:ptCount val="51"/>
                <c:pt idx="0">
                  <c:v>1.99344442651035</c:v>
                </c:pt>
                <c:pt idx="1">
                  <c:v>2.00865664229541</c:v>
                </c:pt>
                <c:pt idx="2">
                  <c:v>2.07234294316272</c:v>
                </c:pt>
                <c:pt idx="3">
                  <c:v>2.21072938137006</c:v>
                </c:pt>
                <c:pt idx="4">
                  <c:v>2.38709845249233</c:v>
                </c:pt>
                <c:pt idx="5">
                  <c:v>2.61348557128302</c:v>
                </c:pt>
                <c:pt idx="6">
                  <c:v>3.03178564563195</c:v>
                </c:pt>
                <c:pt idx="7">
                  <c:v>3.71121025348573</c:v>
                </c:pt>
                <c:pt idx="8">
                  <c:v>4.64981163179773</c:v>
                </c:pt>
                <c:pt idx="9">
                  <c:v>6.02830199806836</c:v>
                </c:pt>
                <c:pt idx="10">
                  <c:v>8.2160933979562</c:v>
                </c:pt>
                <c:pt idx="11">
                  <c:v>11.4230027360478</c:v>
                </c:pt>
                <c:pt idx="12">
                  <c:v>15.9609719424668</c:v>
                </c:pt>
                <c:pt idx="13">
                  <c:v>22.2943958723149</c:v>
                </c:pt>
                <c:pt idx="14">
                  <c:v>30.3067236117588</c:v>
                </c:pt>
                <c:pt idx="15">
                  <c:v>39.4239760009265</c:v>
                </c:pt>
                <c:pt idx="16">
                  <c:v>48.6521554385379</c:v>
                </c:pt>
                <c:pt idx="17">
                  <c:v>56.5009441828172</c:v>
                </c:pt>
                <c:pt idx="18">
                  <c:v>62.1865217157831</c:v>
                </c:pt>
                <c:pt idx="19">
                  <c:v>66.1028115202332</c:v>
                </c:pt>
                <c:pt idx="20">
                  <c:v>68.6903959745111</c:v>
                </c:pt>
                <c:pt idx="21">
                  <c:v>70.6163780548292</c:v>
                </c:pt>
                <c:pt idx="22">
                  <c:v>72.6807921545641</c:v>
                </c:pt>
                <c:pt idx="23">
                  <c:v>74.5762955019355</c:v>
                </c:pt>
                <c:pt idx="24">
                  <c:v>75.9670769206962</c:v>
                </c:pt>
                <c:pt idx="25">
                  <c:v>77.4544238063616</c:v>
                </c:pt>
                <c:pt idx="26">
                  <c:v>79.5283345645937</c:v>
                </c:pt>
                <c:pt idx="27">
                  <c:v>81.6773884438578</c:v>
                </c:pt>
                <c:pt idx="28">
                  <c:v>81.9790772432266</c:v>
                </c:pt>
                <c:pt idx="29">
                  <c:v>81.2892413373082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:$AZ$3</c:f>
              <c:numCache>
                <c:formatCode>General</c:formatCode>
                <c:ptCount val="51"/>
                <c:pt idx="0">
                  <c:v>1.96684477313555</c:v>
                </c:pt>
                <c:pt idx="1">
                  <c:v>1.98249698550957</c:v>
                </c:pt>
                <c:pt idx="2">
                  <c:v>2.04911902212699</c:v>
                </c:pt>
                <c:pt idx="3">
                  <c:v>2.19020782580432</c:v>
                </c:pt>
                <c:pt idx="4">
                  <c:v>2.37981906678791</c:v>
                </c:pt>
                <c:pt idx="5">
                  <c:v>2.62419247848211</c:v>
                </c:pt>
                <c:pt idx="6">
                  <c:v>3.05141121556789</c:v>
                </c:pt>
                <c:pt idx="7">
                  <c:v>3.72848350217845</c:v>
                </c:pt>
                <c:pt idx="8">
                  <c:v>4.65770137211149</c:v>
                </c:pt>
                <c:pt idx="9">
                  <c:v>6.02065574974599</c:v>
                </c:pt>
                <c:pt idx="10">
                  <c:v>8.20470110085217</c:v>
                </c:pt>
                <c:pt idx="11">
                  <c:v>11.402687630107</c:v>
                </c:pt>
                <c:pt idx="12">
                  <c:v>15.8783272833212</c:v>
                </c:pt>
                <c:pt idx="13">
                  <c:v>22.1372063245756</c:v>
                </c:pt>
                <c:pt idx="14">
                  <c:v>30.1263284674126</c:v>
                </c:pt>
                <c:pt idx="15">
                  <c:v>39.2774441869899</c:v>
                </c:pt>
                <c:pt idx="16">
                  <c:v>48.5336973933451</c:v>
                </c:pt>
                <c:pt idx="17">
                  <c:v>56.3662227049184</c:v>
                </c:pt>
                <c:pt idx="18">
                  <c:v>62.0635732229478</c:v>
                </c:pt>
                <c:pt idx="19">
                  <c:v>66.068483256342</c:v>
                </c:pt>
                <c:pt idx="20">
                  <c:v>68.7931908948895</c:v>
                </c:pt>
                <c:pt idx="21">
                  <c:v>70.7395342289584</c:v>
                </c:pt>
                <c:pt idx="22">
                  <c:v>72.6517648723399</c:v>
                </c:pt>
                <c:pt idx="23">
                  <c:v>74.3667112652127</c:v>
                </c:pt>
                <c:pt idx="24">
                  <c:v>75.6541759428468</c:v>
                </c:pt>
                <c:pt idx="25">
                  <c:v>77.1179863793599</c:v>
                </c:pt>
                <c:pt idx="26">
                  <c:v>79.1604955592751</c:v>
                </c:pt>
                <c:pt idx="27">
                  <c:v>81.3640761412114</c:v>
                </c:pt>
                <c:pt idx="28">
                  <c:v>81.7724297518452</c:v>
                </c:pt>
                <c:pt idx="29">
                  <c:v>81.0883771509535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4:$AZ$4</c:f>
              <c:numCache>
                <c:formatCode>General</c:formatCode>
                <c:ptCount val="51"/>
                <c:pt idx="0">
                  <c:v>1.91581865086779</c:v>
                </c:pt>
                <c:pt idx="1">
                  <c:v>1.93836170396434</c:v>
                </c:pt>
                <c:pt idx="2">
                  <c:v>2.02358011084662</c:v>
                </c:pt>
                <c:pt idx="3">
                  <c:v>2.18504818952168</c:v>
                </c:pt>
                <c:pt idx="4">
                  <c:v>2.39723669586905</c:v>
                </c:pt>
                <c:pt idx="5">
                  <c:v>2.65808946514778</c:v>
                </c:pt>
                <c:pt idx="6">
                  <c:v>3.07571759438177</c:v>
                </c:pt>
                <c:pt idx="7">
                  <c:v>3.73492342446737</c:v>
                </c:pt>
                <c:pt idx="8">
                  <c:v>4.65501236021949</c:v>
                </c:pt>
                <c:pt idx="9">
                  <c:v>5.99660502650976</c:v>
                </c:pt>
                <c:pt idx="10">
                  <c:v>8.13999396737815</c:v>
                </c:pt>
                <c:pt idx="11">
                  <c:v>11.2816427017711</c:v>
                </c:pt>
                <c:pt idx="12">
                  <c:v>15.645912943322</c:v>
                </c:pt>
                <c:pt idx="13">
                  <c:v>21.7490400542218</c:v>
                </c:pt>
                <c:pt idx="14">
                  <c:v>29.6420584646842</c:v>
                </c:pt>
                <c:pt idx="15">
                  <c:v>38.781558838951</c:v>
                </c:pt>
                <c:pt idx="16">
                  <c:v>48.0174885026279</c:v>
                </c:pt>
                <c:pt idx="17">
                  <c:v>55.8627022002112</c:v>
                </c:pt>
                <c:pt idx="18">
                  <c:v>61.6732145702118</c:v>
                </c:pt>
                <c:pt idx="19">
                  <c:v>65.8742427361923</c:v>
                </c:pt>
                <c:pt idx="20">
                  <c:v>68.8498395353258</c:v>
                </c:pt>
                <c:pt idx="21">
                  <c:v>70.8469060659455</c:v>
                </c:pt>
                <c:pt idx="22">
                  <c:v>72.4855055399731</c:v>
                </c:pt>
                <c:pt idx="23">
                  <c:v>73.9002301415413</c:v>
                </c:pt>
                <c:pt idx="24">
                  <c:v>75.0903808578737</c:v>
                </c:pt>
                <c:pt idx="25">
                  <c:v>76.5483669819923</c:v>
                </c:pt>
                <c:pt idx="26">
                  <c:v>78.5320181633384</c:v>
                </c:pt>
                <c:pt idx="27">
                  <c:v>80.8025532299518</c:v>
                </c:pt>
                <c:pt idx="28">
                  <c:v>81.3855130709374</c:v>
                </c:pt>
                <c:pt idx="29">
                  <c:v>80.69445327793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5:$AZ$5</c:f>
              <c:numCache>
                <c:formatCode>General</c:formatCode>
                <c:ptCount val="51"/>
                <c:pt idx="0">
                  <c:v>1.93914878254004</c:v>
                </c:pt>
                <c:pt idx="1">
                  <c:v>1.96806281035406</c:v>
                </c:pt>
                <c:pt idx="2">
                  <c:v>2.07025994407236</c:v>
                </c:pt>
                <c:pt idx="3">
                  <c:v>2.24133292519262</c:v>
                </c:pt>
                <c:pt idx="4">
                  <c:v>2.43825160915796</c:v>
                </c:pt>
                <c:pt idx="5">
                  <c:v>2.66475853606835</c:v>
                </c:pt>
                <c:pt idx="6">
                  <c:v>3.04103893135448</c:v>
                </c:pt>
                <c:pt idx="7">
                  <c:v>3.6788133847875</c:v>
                </c:pt>
                <c:pt idx="8">
                  <c:v>4.61859813868016</c:v>
                </c:pt>
                <c:pt idx="9">
                  <c:v>5.96999573557134</c:v>
                </c:pt>
                <c:pt idx="10">
                  <c:v>8.03008800104667</c:v>
                </c:pt>
                <c:pt idx="11">
                  <c:v>11.0319873853409</c:v>
                </c:pt>
                <c:pt idx="12">
                  <c:v>15.2764561057706</c:v>
                </c:pt>
                <c:pt idx="13">
                  <c:v>21.2579720714086</c:v>
                </c:pt>
                <c:pt idx="14">
                  <c:v>29.0461321465813</c:v>
                </c:pt>
                <c:pt idx="15">
                  <c:v>38.1133243471652</c:v>
                </c:pt>
                <c:pt idx="16">
                  <c:v>47.307292744288</c:v>
                </c:pt>
                <c:pt idx="17">
                  <c:v>55.2477438169414</c:v>
                </c:pt>
                <c:pt idx="18">
                  <c:v>61.2547410839505</c:v>
                </c:pt>
                <c:pt idx="19">
                  <c:v>65.5462704603093</c:v>
                </c:pt>
                <c:pt idx="20">
                  <c:v>68.5894092381014</c:v>
                </c:pt>
                <c:pt idx="21">
                  <c:v>70.6470756149515</c:v>
                </c:pt>
                <c:pt idx="22">
                  <c:v>72.1556840336126</c:v>
                </c:pt>
                <c:pt idx="23">
                  <c:v>73.4469062120531</c:v>
                </c:pt>
                <c:pt idx="24">
                  <c:v>74.6091154687143</c:v>
                </c:pt>
                <c:pt idx="25">
                  <c:v>75.9672657730664</c:v>
                </c:pt>
                <c:pt idx="26">
                  <c:v>77.8386238832982</c:v>
                </c:pt>
                <c:pt idx="27">
                  <c:v>80.1371216868212</c:v>
                </c:pt>
                <c:pt idx="28">
                  <c:v>80.8133495768394</c:v>
                </c:pt>
                <c:pt idx="29">
                  <c:v>80.1241253317429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6:$AZ$6</c:f>
              <c:numCache>
                <c:formatCode>General</c:formatCode>
                <c:ptCount val="51"/>
                <c:pt idx="0">
                  <c:v>2.03035588744888</c:v>
                </c:pt>
                <c:pt idx="1">
                  <c:v>2.05301680459382</c:v>
                </c:pt>
                <c:pt idx="2">
                  <c:v>2.13977640937399</c:v>
                </c:pt>
                <c:pt idx="3">
                  <c:v>2.28333072734264</c:v>
                </c:pt>
                <c:pt idx="4">
                  <c:v>2.43339641544741</c:v>
                </c:pt>
                <c:pt idx="5">
                  <c:v>2.61729792675868</c:v>
                </c:pt>
                <c:pt idx="6">
                  <c:v>2.96691770224604</c:v>
                </c:pt>
                <c:pt idx="7">
                  <c:v>3.58463795489888</c:v>
                </c:pt>
                <c:pt idx="8">
                  <c:v>4.52568651014361</c:v>
                </c:pt>
                <c:pt idx="9">
                  <c:v>5.89455257464272</c:v>
                </c:pt>
                <c:pt idx="10">
                  <c:v>7.89926191014649</c:v>
                </c:pt>
                <c:pt idx="11">
                  <c:v>10.7689105135393</c:v>
                </c:pt>
                <c:pt idx="12">
                  <c:v>14.9049035479448</c:v>
                </c:pt>
                <c:pt idx="13">
                  <c:v>20.8112489734862</c:v>
                </c:pt>
                <c:pt idx="14">
                  <c:v>28.5220627222223</c:v>
                </c:pt>
                <c:pt idx="15">
                  <c:v>37.5165800123223</c:v>
                </c:pt>
                <c:pt idx="16">
                  <c:v>46.6716362163525</c:v>
                </c:pt>
                <c:pt idx="17">
                  <c:v>54.6691348077053</c:v>
                </c:pt>
                <c:pt idx="18">
                  <c:v>60.7807586343421</c:v>
                </c:pt>
                <c:pt idx="19">
                  <c:v>65.0031119766511</c:v>
                </c:pt>
                <c:pt idx="20">
                  <c:v>67.9362518973711</c:v>
                </c:pt>
                <c:pt idx="21">
                  <c:v>70.0249082281997</c:v>
                </c:pt>
                <c:pt idx="22">
                  <c:v>71.5714246230541</c:v>
                </c:pt>
                <c:pt idx="23">
                  <c:v>72.8328432669741</c:v>
                </c:pt>
                <c:pt idx="24">
                  <c:v>73.8859027258499</c:v>
                </c:pt>
                <c:pt idx="25">
                  <c:v>75.0261040863778</c:v>
                </c:pt>
                <c:pt idx="26">
                  <c:v>76.7294391294003</c:v>
                </c:pt>
                <c:pt idx="27">
                  <c:v>79.0286796787791</c:v>
                </c:pt>
                <c:pt idx="28">
                  <c:v>79.7234799275765</c:v>
                </c:pt>
                <c:pt idx="29">
                  <c:v>79.0142360362114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7:$AZ$7</c:f>
              <c:numCache>
                <c:formatCode>General</c:formatCode>
                <c:ptCount val="51"/>
                <c:pt idx="0">
                  <c:v>2.05005124583104</c:v>
                </c:pt>
                <c:pt idx="1">
                  <c:v>2.06366649387271</c:v>
                </c:pt>
                <c:pt idx="2">
                  <c:v>2.12795196215856</c:v>
                </c:pt>
                <c:pt idx="3">
                  <c:v>2.2429842217722</c:v>
                </c:pt>
                <c:pt idx="4">
                  <c:v>2.36716556246563</c:v>
                </c:pt>
                <c:pt idx="5">
                  <c:v>2.54503189815414</c:v>
                </c:pt>
                <c:pt idx="6">
                  <c:v>2.88728162674837</c:v>
                </c:pt>
                <c:pt idx="7">
                  <c:v>3.45879129814591</c:v>
                </c:pt>
                <c:pt idx="8">
                  <c:v>4.32413649326953</c:v>
                </c:pt>
                <c:pt idx="9">
                  <c:v>5.64403436694619</c:v>
                </c:pt>
                <c:pt idx="10">
                  <c:v>7.61754665607373</c:v>
                </c:pt>
                <c:pt idx="11">
                  <c:v>10.4394656185982</c:v>
                </c:pt>
                <c:pt idx="12">
                  <c:v>14.5179942221059</c:v>
                </c:pt>
                <c:pt idx="13">
                  <c:v>20.3259948267358</c:v>
                </c:pt>
                <c:pt idx="14">
                  <c:v>27.9068859478335</c:v>
                </c:pt>
                <c:pt idx="15">
                  <c:v>36.795931741921</c:v>
                </c:pt>
                <c:pt idx="16">
                  <c:v>45.8841792935998</c:v>
                </c:pt>
                <c:pt idx="17">
                  <c:v>53.8399584086943</c:v>
                </c:pt>
                <c:pt idx="18">
                  <c:v>59.9070909066998</c:v>
                </c:pt>
                <c:pt idx="19">
                  <c:v>64.0187859313029</c:v>
                </c:pt>
                <c:pt idx="20">
                  <c:v>66.8371802601242</c:v>
                </c:pt>
                <c:pt idx="21">
                  <c:v>68.9419838984114</c:v>
                </c:pt>
                <c:pt idx="22">
                  <c:v>70.5246981789854</c:v>
                </c:pt>
                <c:pt idx="23">
                  <c:v>71.729354569861</c:v>
                </c:pt>
                <c:pt idx="24">
                  <c:v>72.7083702417541</c:v>
                </c:pt>
                <c:pt idx="25">
                  <c:v>73.7659050368028</c:v>
                </c:pt>
                <c:pt idx="26">
                  <c:v>75.4000859262323</c:v>
                </c:pt>
                <c:pt idx="27">
                  <c:v>77.6183626168699</c:v>
                </c:pt>
                <c:pt idx="28">
                  <c:v>78.2588704281189</c:v>
                </c:pt>
                <c:pt idx="29">
                  <c:v>77.5374080054992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8:$AZ$8</c:f>
              <c:numCache>
                <c:formatCode>General</c:formatCode>
                <c:ptCount val="51"/>
                <c:pt idx="0">
                  <c:v>1.97652836778533</c:v>
                </c:pt>
                <c:pt idx="1">
                  <c:v>1.99112204598509</c:v>
                </c:pt>
                <c:pt idx="2">
                  <c:v>2.05333836983559</c:v>
                </c:pt>
                <c:pt idx="3">
                  <c:v>2.16051538895501</c:v>
                </c:pt>
                <c:pt idx="4">
                  <c:v>2.28302615130692</c:v>
                </c:pt>
                <c:pt idx="5">
                  <c:v>2.47022726580361</c:v>
                </c:pt>
                <c:pt idx="6">
                  <c:v>2.80505468199443</c:v>
                </c:pt>
                <c:pt idx="7">
                  <c:v>3.32998780312942</c:v>
                </c:pt>
                <c:pt idx="8">
                  <c:v>4.12262497768771</c:v>
                </c:pt>
                <c:pt idx="9">
                  <c:v>5.35624587909594</c:v>
                </c:pt>
                <c:pt idx="10">
                  <c:v>7.24035309971932</c:v>
                </c:pt>
                <c:pt idx="11">
                  <c:v>9.97678715556695</c:v>
                </c:pt>
                <c:pt idx="12">
                  <c:v>13.9304584048746</c:v>
                </c:pt>
                <c:pt idx="13">
                  <c:v>19.5061979756553</c:v>
                </c:pt>
                <c:pt idx="14">
                  <c:v>26.8379820111616</c:v>
                </c:pt>
                <c:pt idx="15">
                  <c:v>35.6392143032008</c:v>
                </c:pt>
                <c:pt idx="16">
                  <c:v>44.79277854097</c:v>
                </c:pt>
                <c:pt idx="17">
                  <c:v>52.7593840104133</c:v>
                </c:pt>
                <c:pt idx="18">
                  <c:v>58.743689233062</c:v>
                </c:pt>
                <c:pt idx="19">
                  <c:v>62.761568307811</c:v>
                </c:pt>
                <c:pt idx="20">
                  <c:v>65.5309484090638</c:v>
                </c:pt>
                <c:pt idx="21">
                  <c:v>67.6310290382975</c:v>
                </c:pt>
                <c:pt idx="22">
                  <c:v>69.1711676218256</c:v>
                </c:pt>
                <c:pt idx="23">
                  <c:v>70.2898183435219</c:v>
                </c:pt>
                <c:pt idx="24">
                  <c:v>71.2703585707097</c:v>
                </c:pt>
                <c:pt idx="25">
                  <c:v>72.4008800110717</c:v>
                </c:pt>
                <c:pt idx="26">
                  <c:v>73.9808565008327</c:v>
                </c:pt>
                <c:pt idx="27">
                  <c:v>76.0399215163838</c:v>
                </c:pt>
                <c:pt idx="28">
                  <c:v>76.6118826238689</c:v>
                </c:pt>
                <c:pt idx="29">
                  <c:v>75.9201808880087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9:$AZ$9</c:f>
              <c:numCache>
                <c:formatCode>General</c:formatCode>
                <c:ptCount val="51"/>
                <c:pt idx="0">
                  <c:v>1.93924320692201</c:v>
                </c:pt>
                <c:pt idx="1">
                  <c:v>1.96052319190434</c:v>
                </c:pt>
                <c:pt idx="2">
                  <c:v>2.02879703540299</c:v>
                </c:pt>
                <c:pt idx="3">
                  <c:v>2.1347790833854</c:v>
                </c:pt>
                <c:pt idx="4">
                  <c:v>2.26494586869915</c:v>
                </c:pt>
                <c:pt idx="5">
                  <c:v>2.45910021877194</c:v>
                </c:pt>
                <c:pt idx="6">
                  <c:v>2.77815424521698</c:v>
                </c:pt>
                <c:pt idx="7">
                  <c:v>3.27513900002466</c:v>
                </c:pt>
                <c:pt idx="8">
                  <c:v>4.0344277760865</c:v>
                </c:pt>
                <c:pt idx="9">
                  <c:v>5.19821853418699</c:v>
                </c:pt>
                <c:pt idx="10">
                  <c:v>6.93451552723022</c:v>
                </c:pt>
                <c:pt idx="11">
                  <c:v>9.50146256349782</c:v>
                </c:pt>
                <c:pt idx="12">
                  <c:v>13.264120539621</c:v>
                </c:pt>
                <c:pt idx="13">
                  <c:v>18.4986334272257</c:v>
                </c:pt>
                <c:pt idx="14">
                  <c:v>25.4504179728756</c:v>
                </c:pt>
                <c:pt idx="15">
                  <c:v>34.0956798426863</c:v>
                </c:pt>
                <c:pt idx="16">
                  <c:v>43.3276518299921</c:v>
                </c:pt>
                <c:pt idx="17">
                  <c:v>51.4107222160733</c:v>
                </c:pt>
                <c:pt idx="18">
                  <c:v>57.4539800287249</c:v>
                </c:pt>
                <c:pt idx="19">
                  <c:v>61.5692817331165</c:v>
                </c:pt>
                <c:pt idx="20">
                  <c:v>64.405881567016</c:v>
                </c:pt>
                <c:pt idx="21">
                  <c:v>66.4139725787561</c:v>
                </c:pt>
                <c:pt idx="22">
                  <c:v>67.7887044016602</c:v>
                </c:pt>
                <c:pt idx="23">
                  <c:v>68.7765298063673</c:v>
                </c:pt>
                <c:pt idx="24">
                  <c:v>69.7364732686574</c:v>
                </c:pt>
                <c:pt idx="25">
                  <c:v>70.8384874842857</c:v>
                </c:pt>
                <c:pt idx="26">
                  <c:v>72.2096807871316</c:v>
                </c:pt>
                <c:pt idx="27">
                  <c:v>73.9926038754577</c:v>
                </c:pt>
                <c:pt idx="28">
                  <c:v>74.5238187785472</c:v>
                </c:pt>
                <c:pt idx="29">
                  <c:v>73.9143871835742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0:$AZ$10</c:f>
              <c:numCache>
                <c:formatCode>General</c:formatCode>
                <c:ptCount val="51"/>
                <c:pt idx="0">
                  <c:v>1.96873121039964</c:v>
                </c:pt>
                <c:pt idx="1">
                  <c:v>1.99075980267483</c:v>
                </c:pt>
                <c:pt idx="2">
                  <c:v>2.05474762233132</c:v>
                </c:pt>
                <c:pt idx="3">
                  <c:v>2.15280292976474</c:v>
                </c:pt>
                <c:pt idx="4">
                  <c:v>2.28221198607701</c:v>
                </c:pt>
                <c:pt idx="5">
                  <c:v>2.47152996247148</c:v>
                </c:pt>
                <c:pt idx="6">
                  <c:v>2.78033836514668</c:v>
                </c:pt>
                <c:pt idx="7">
                  <c:v>3.25869819837194</c:v>
                </c:pt>
                <c:pt idx="8">
                  <c:v>3.984991525532</c:v>
                </c:pt>
                <c:pt idx="9">
                  <c:v>5.06669386242921</c:v>
                </c:pt>
                <c:pt idx="10">
                  <c:v>6.64321282288954</c:v>
                </c:pt>
                <c:pt idx="11">
                  <c:v>9.03198832089523</c:v>
                </c:pt>
                <c:pt idx="12">
                  <c:v>12.5957266326644</c:v>
                </c:pt>
                <c:pt idx="13">
                  <c:v>17.4765361697217</c:v>
                </c:pt>
                <c:pt idx="14">
                  <c:v>23.9729762044871</c:v>
                </c:pt>
                <c:pt idx="15">
                  <c:v>32.3076226521561</c:v>
                </c:pt>
                <c:pt idx="16">
                  <c:v>41.4814569504314</c:v>
                </c:pt>
                <c:pt idx="17">
                  <c:v>49.7253203076278</c:v>
                </c:pt>
                <c:pt idx="18">
                  <c:v>56.0007986855375</c:v>
                </c:pt>
                <c:pt idx="19">
                  <c:v>60.3489963660193</c:v>
                </c:pt>
                <c:pt idx="20">
                  <c:v>63.3068434301604</c:v>
                </c:pt>
                <c:pt idx="21">
                  <c:v>65.1947029922663</c:v>
                </c:pt>
                <c:pt idx="22">
                  <c:v>66.4059961015913</c:v>
                </c:pt>
                <c:pt idx="23">
                  <c:v>67.3215068516208</c:v>
                </c:pt>
                <c:pt idx="24">
                  <c:v>68.1592102233976</c:v>
                </c:pt>
                <c:pt idx="25">
                  <c:v>68.983172759568</c:v>
                </c:pt>
                <c:pt idx="26">
                  <c:v>69.907960622752</c:v>
                </c:pt>
                <c:pt idx="27">
                  <c:v>71.2553331369188</c:v>
                </c:pt>
                <c:pt idx="28">
                  <c:v>71.4763940730431</c:v>
                </c:pt>
                <c:pt idx="29">
                  <c:v>70.7651378199515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1:$AZ$11</c:f>
              <c:numCache>
                <c:formatCode>General</c:formatCode>
                <c:ptCount val="51"/>
                <c:pt idx="0">
                  <c:v>1.98558788459519</c:v>
                </c:pt>
                <c:pt idx="1">
                  <c:v>2.00080310978133</c:v>
                </c:pt>
                <c:pt idx="2">
                  <c:v>2.04955325515261</c:v>
                </c:pt>
                <c:pt idx="3">
                  <c:v>2.13797665208158</c:v>
                </c:pt>
                <c:pt idx="4">
                  <c:v>2.26388466164301</c:v>
                </c:pt>
                <c:pt idx="5">
                  <c:v>2.4524103806255</c:v>
                </c:pt>
                <c:pt idx="6">
                  <c:v>2.77062600786693</c:v>
                </c:pt>
                <c:pt idx="7">
                  <c:v>3.24220988498192</c:v>
                </c:pt>
                <c:pt idx="8">
                  <c:v>3.91472716521485</c:v>
                </c:pt>
                <c:pt idx="9">
                  <c:v>4.88157489361523</c:v>
                </c:pt>
                <c:pt idx="10">
                  <c:v>6.29178057834197</c:v>
                </c:pt>
                <c:pt idx="11">
                  <c:v>8.49565039990771</c:v>
                </c:pt>
                <c:pt idx="12">
                  <c:v>11.8196116436281</c:v>
                </c:pt>
                <c:pt idx="13">
                  <c:v>16.3418123506837</c:v>
                </c:pt>
                <c:pt idx="14">
                  <c:v>22.4075174291655</c:v>
                </c:pt>
                <c:pt idx="15">
                  <c:v>30.3784814976456</c:v>
                </c:pt>
                <c:pt idx="16">
                  <c:v>39.4213910535577</c:v>
                </c:pt>
                <c:pt idx="17">
                  <c:v>47.8057811026804</c:v>
                </c:pt>
                <c:pt idx="18">
                  <c:v>54.2848166423579</c:v>
                </c:pt>
                <c:pt idx="19">
                  <c:v>58.7703665084297</c:v>
                </c:pt>
                <c:pt idx="20">
                  <c:v>61.7596084196561</c:v>
                </c:pt>
                <c:pt idx="21">
                  <c:v>63.5829776952396</c:v>
                </c:pt>
                <c:pt idx="22">
                  <c:v>64.7859255330823</c:v>
                </c:pt>
                <c:pt idx="23">
                  <c:v>65.7146388493282</c:v>
                </c:pt>
                <c:pt idx="24">
                  <c:v>66.3002572096489</c:v>
                </c:pt>
                <c:pt idx="25">
                  <c:v>66.5142305564096</c:v>
                </c:pt>
                <c:pt idx="26">
                  <c:v>66.6133153320374</c:v>
                </c:pt>
                <c:pt idx="27">
                  <c:v>66.8529043124816</c:v>
                </c:pt>
                <c:pt idx="28">
                  <c:v>65.7184687595759</c:v>
                </c:pt>
                <c:pt idx="29">
                  <c:v>64.3895347631216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2:$AZ$12</c:f>
              <c:numCache>
                <c:formatCode>General</c:formatCode>
                <c:ptCount val="51"/>
                <c:pt idx="0">
                  <c:v>1.97064793098177</c:v>
                </c:pt>
                <c:pt idx="1">
                  <c:v>1.98189093511273</c:v>
                </c:pt>
                <c:pt idx="2">
                  <c:v>2.02664054907519</c:v>
                </c:pt>
                <c:pt idx="3">
                  <c:v>2.11874750771815</c:v>
                </c:pt>
                <c:pt idx="4">
                  <c:v>2.25493090370743</c:v>
                </c:pt>
                <c:pt idx="5">
                  <c:v>2.45078090909194</c:v>
                </c:pt>
                <c:pt idx="6">
                  <c:v>2.75477269532356</c:v>
                </c:pt>
                <c:pt idx="7">
                  <c:v>3.18871594397986</c:v>
                </c:pt>
                <c:pt idx="8">
                  <c:v>3.79075154723346</c:v>
                </c:pt>
                <c:pt idx="9">
                  <c:v>4.64682110526154</c:v>
                </c:pt>
                <c:pt idx="10">
                  <c:v>5.91802487159356</c:v>
                </c:pt>
                <c:pt idx="11">
                  <c:v>7.93097882693358</c:v>
                </c:pt>
                <c:pt idx="12">
                  <c:v>10.9733940504648</c:v>
                </c:pt>
                <c:pt idx="13">
                  <c:v>15.1374561532063</c:v>
                </c:pt>
                <c:pt idx="14">
                  <c:v>20.7873784344688</c:v>
                </c:pt>
                <c:pt idx="15">
                  <c:v>28.3599643850714</c:v>
                </c:pt>
                <c:pt idx="16">
                  <c:v>37.1758877688737</c:v>
                </c:pt>
                <c:pt idx="17">
                  <c:v>45.6426819659968</c:v>
                </c:pt>
                <c:pt idx="18">
                  <c:v>52.3876494623365</c:v>
                </c:pt>
                <c:pt idx="19">
                  <c:v>57.0899080258909</c:v>
                </c:pt>
                <c:pt idx="20">
                  <c:v>60.1012533442762</c:v>
                </c:pt>
                <c:pt idx="21">
                  <c:v>61.8234699462334</c:v>
                </c:pt>
                <c:pt idx="22">
                  <c:v>62.9530757627793</c:v>
                </c:pt>
                <c:pt idx="23">
                  <c:v>63.7372113154059</c:v>
                </c:pt>
                <c:pt idx="24">
                  <c:v>63.9015926435291</c:v>
                </c:pt>
                <c:pt idx="25">
                  <c:v>63.2519957310614</c:v>
                </c:pt>
                <c:pt idx="26">
                  <c:v>61.9297512015451</c:v>
                </c:pt>
                <c:pt idx="27">
                  <c:v>59.7404749711514</c:v>
                </c:pt>
                <c:pt idx="28">
                  <c:v>54.8252007793665</c:v>
                </c:pt>
                <c:pt idx="29">
                  <c:v>42.072643162257</c:v>
                </c:pt>
                <c:pt idx="30">
                  <c:v>20.3726591313411</c:v>
                </c:pt>
                <c:pt idx="31">
                  <c:v>14.5272709537804</c:v>
                </c:pt>
                <c:pt idx="32">
                  <c:v>12.4696060682937</c:v>
                </c:pt>
                <c:pt idx="33">
                  <c:v>11.7794951013554</c:v>
                </c:pt>
                <c:pt idx="34">
                  <c:v>11.4599471246653</c:v>
                </c:pt>
                <c:pt idx="35">
                  <c:v>11.19527564954</c:v>
                </c:pt>
                <c:pt idx="36">
                  <c:v>10.9302155204378</c:v>
                </c:pt>
                <c:pt idx="37">
                  <c:v>10.716235032119</c:v>
                </c:pt>
                <c:pt idx="38">
                  <c:v>10.4437263890392</c:v>
                </c:pt>
                <c:pt idx="39">
                  <c:v>10.0107910674672</c:v>
                </c:pt>
                <c:pt idx="40">
                  <c:v>9.56395243032115</c:v>
                </c:pt>
                <c:pt idx="41">
                  <c:v>9.24635422542055</c:v>
                </c:pt>
                <c:pt idx="42">
                  <c:v>9.00588919065434</c:v>
                </c:pt>
                <c:pt idx="43">
                  <c:v>8.7136641410631</c:v>
                </c:pt>
                <c:pt idx="44">
                  <c:v>8.39256565705358</c:v>
                </c:pt>
                <c:pt idx="45">
                  <c:v>8.08792458618437</c:v>
                </c:pt>
                <c:pt idx="46">
                  <c:v>7.7002106103108</c:v>
                </c:pt>
                <c:pt idx="47">
                  <c:v>7.19143263126395</c:v>
                </c:pt>
                <c:pt idx="48">
                  <c:v>6.50040222965136</c:v>
                </c:pt>
                <c:pt idx="49">
                  <c:v>5.7473095954682</c:v>
                </c:pt>
                <c:pt idx="50">
                  <c:v>5.4059350741286</c:v>
                </c:pt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3:$AZ$13</c:f>
              <c:numCache>
                <c:formatCode>General</c:formatCode>
                <c:ptCount val="51"/>
                <c:pt idx="0">
                  <c:v>1.92947278902956</c:v>
                </c:pt>
                <c:pt idx="1">
                  <c:v>1.94402570750382</c:v>
                </c:pt>
                <c:pt idx="2">
                  <c:v>1.99511688410941</c:v>
                </c:pt>
                <c:pt idx="3">
                  <c:v>2.09074066764789</c:v>
                </c:pt>
                <c:pt idx="4">
                  <c:v>2.23205281349698</c:v>
                </c:pt>
                <c:pt idx="5">
                  <c:v>2.42073669268992</c:v>
                </c:pt>
                <c:pt idx="6">
                  <c:v>2.6773120484681</c:v>
                </c:pt>
                <c:pt idx="7">
                  <c:v>3.0375721060503</c:v>
                </c:pt>
                <c:pt idx="8">
                  <c:v>3.57360208043993</c:v>
                </c:pt>
                <c:pt idx="9">
                  <c:v>4.36960796386939</c:v>
                </c:pt>
                <c:pt idx="10">
                  <c:v>5.55756119248841</c:v>
                </c:pt>
                <c:pt idx="11">
                  <c:v>7.38769830244069</c:v>
                </c:pt>
                <c:pt idx="12">
                  <c:v>10.1213161747651</c:v>
                </c:pt>
                <c:pt idx="13">
                  <c:v>13.9191650450317</c:v>
                </c:pt>
                <c:pt idx="14">
                  <c:v>19.1621625985122</c:v>
                </c:pt>
                <c:pt idx="15">
                  <c:v>26.2793591106341</c:v>
                </c:pt>
                <c:pt idx="16">
                  <c:v>34.7228393615148</c:v>
                </c:pt>
                <c:pt idx="17">
                  <c:v>43.1289552993053</c:v>
                </c:pt>
                <c:pt idx="18">
                  <c:v>50.1989861198446</c:v>
                </c:pt>
                <c:pt idx="19">
                  <c:v>55.3080205258947</c:v>
                </c:pt>
                <c:pt idx="20">
                  <c:v>58.4827998348772</c:v>
                </c:pt>
                <c:pt idx="21">
                  <c:v>60.1217842189273</c:v>
                </c:pt>
                <c:pt idx="22">
                  <c:v>61.0237931682041</c:v>
                </c:pt>
                <c:pt idx="23">
                  <c:v>61.441179347535</c:v>
                </c:pt>
                <c:pt idx="24">
                  <c:v>61.1102775616142</c:v>
                </c:pt>
                <c:pt idx="25">
                  <c:v>59.7249721854448</c:v>
                </c:pt>
                <c:pt idx="26">
                  <c:v>57.0829714073453</c:v>
                </c:pt>
                <c:pt idx="27">
                  <c:v>52.6796618806695</c:v>
                </c:pt>
                <c:pt idx="28">
                  <c:v>44.8135345068673</c:v>
                </c:pt>
                <c:pt idx="29">
                  <c:v>32.0805820493835</c:v>
                </c:pt>
                <c:pt idx="30">
                  <c:v>20.7236724873083</c:v>
                </c:pt>
                <c:pt idx="31">
                  <c:v>15.2393793833824</c:v>
                </c:pt>
                <c:pt idx="32">
                  <c:v>13.06077279505</c:v>
                </c:pt>
                <c:pt idx="33">
                  <c:v>12.1706353815495</c:v>
                </c:pt>
                <c:pt idx="34">
                  <c:v>11.7026388623775</c:v>
                </c:pt>
                <c:pt idx="35">
                  <c:v>11.3540439181519</c:v>
                </c:pt>
                <c:pt idx="36">
                  <c:v>11.0457111265373</c:v>
                </c:pt>
                <c:pt idx="37">
                  <c:v>10.7866579922952</c:v>
                </c:pt>
                <c:pt idx="38">
                  <c:v>10.5015784177771</c:v>
                </c:pt>
                <c:pt idx="39">
                  <c:v>10.1067812650655</c:v>
                </c:pt>
                <c:pt idx="40">
                  <c:v>9.68965746723737</c:v>
                </c:pt>
                <c:pt idx="41">
                  <c:v>9.35573787161862</c:v>
                </c:pt>
                <c:pt idx="42">
                  <c:v>9.08800502109345</c:v>
                </c:pt>
                <c:pt idx="43">
                  <c:v>8.77718803735768</c:v>
                </c:pt>
                <c:pt idx="44">
                  <c:v>8.44597138526624</c:v>
                </c:pt>
                <c:pt idx="45">
                  <c:v>8.12236204528464</c:v>
                </c:pt>
                <c:pt idx="46">
                  <c:v>7.70477208167878</c:v>
                </c:pt>
                <c:pt idx="47">
                  <c:v>7.17850913748477</c:v>
                </c:pt>
                <c:pt idx="48">
                  <c:v>6.48927626004084</c:v>
                </c:pt>
                <c:pt idx="49">
                  <c:v>5.74427726264802</c:v>
                </c:pt>
                <c:pt idx="50">
                  <c:v>5.40361159854876</c:v>
                </c:pt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4:$AZ$14</c:f>
              <c:numCache>
                <c:formatCode>General</c:formatCode>
                <c:ptCount val="51"/>
                <c:pt idx="0">
                  <c:v>1.86962391011304</c:v>
                </c:pt>
                <c:pt idx="1">
                  <c:v>1.88267492057835</c:v>
                </c:pt>
                <c:pt idx="2">
                  <c:v>1.92951495710468</c:v>
                </c:pt>
                <c:pt idx="3">
                  <c:v>2.01416551751162</c:v>
                </c:pt>
                <c:pt idx="4">
                  <c:v>2.145394806619</c:v>
                </c:pt>
                <c:pt idx="5">
                  <c:v>2.3247892578984</c:v>
                </c:pt>
                <c:pt idx="6">
                  <c:v>2.55284798407048</c:v>
                </c:pt>
                <c:pt idx="7">
                  <c:v>2.87154970594959</c:v>
                </c:pt>
                <c:pt idx="8">
                  <c:v>3.35233825558951</c:v>
                </c:pt>
                <c:pt idx="9">
                  <c:v>4.09625898604311</c:v>
                </c:pt>
                <c:pt idx="10">
                  <c:v>5.20051349371652</c:v>
                </c:pt>
                <c:pt idx="11">
                  <c:v>6.82615727654188</c:v>
                </c:pt>
                <c:pt idx="12">
                  <c:v>9.23909077821388</c:v>
                </c:pt>
                <c:pt idx="13">
                  <c:v>12.6985712590382</c:v>
                </c:pt>
                <c:pt idx="14">
                  <c:v>17.6038414893806</c:v>
                </c:pt>
                <c:pt idx="15">
                  <c:v>24.2666477381859</c:v>
                </c:pt>
                <c:pt idx="16">
                  <c:v>32.2233115839935</c:v>
                </c:pt>
                <c:pt idx="17">
                  <c:v>40.4014025856448</c:v>
                </c:pt>
                <c:pt idx="18">
                  <c:v>47.6344372892697</c:v>
                </c:pt>
                <c:pt idx="19">
                  <c:v>53.1174357444365</c:v>
                </c:pt>
                <c:pt idx="20">
                  <c:v>56.5741387657853</c:v>
                </c:pt>
                <c:pt idx="21">
                  <c:v>58.269009536291</c:v>
                </c:pt>
                <c:pt idx="22">
                  <c:v>58.9199946030807</c:v>
                </c:pt>
                <c:pt idx="23">
                  <c:v>58.8962632556383</c:v>
                </c:pt>
                <c:pt idx="24">
                  <c:v>58.1594845194203</c:v>
                </c:pt>
                <c:pt idx="25">
                  <c:v>56.3423272184935</c:v>
                </c:pt>
                <c:pt idx="26">
                  <c:v>53.117926708629</c:v>
                </c:pt>
                <c:pt idx="27">
                  <c:v>48.0895957893086</c:v>
                </c:pt>
                <c:pt idx="28">
                  <c:v>40.419257673889</c:v>
                </c:pt>
                <c:pt idx="29">
                  <c:v>30.4972200564361</c:v>
                </c:pt>
                <c:pt idx="30">
                  <c:v>21.9640566093412</c:v>
                </c:pt>
                <c:pt idx="31">
                  <c:v>17.0114113016706</c:v>
                </c:pt>
                <c:pt idx="32">
                  <c:v>14.4845156135297</c:v>
                </c:pt>
                <c:pt idx="33">
                  <c:v>13.1213503159753</c:v>
                </c:pt>
                <c:pt idx="34">
                  <c:v>12.2858942977951</c:v>
                </c:pt>
                <c:pt idx="35">
                  <c:v>11.7239401317547</c:v>
                </c:pt>
                <c:pt idx="36">
                  <c:v>11.2971777693485</c:v>
                </c:pt>
                <c:pt idx="37">
                  <c:v>10.921843948267</c:v>
                </c:pt>
                <c:pt idx="38">
                  <c:v>10.5742627635399</c:v>
                </c:pt>
                <c:pt idx="39">
                  <c:v>10.2280954590808</c:v>
                </c:pt>
                <c:pt idx="40">
                  <c:v>9.87149879125963</c:v>
                </c:pt>
                <c:pt idx="41">
                  <c:v>9.52653471528639</c:v>
                </c:pt>
                <c:pt idx="42">
                  <c:v>9.2289292034652</c:v>
                </c:pt>
                <c:pt idx="43">
                  <c:v>8.90582863952966</c:v>
                </c:pt>
                <c:pt idx="44">
                  <c:v>8.54523585341059</c:v>
                </c:pt>
                <c:pt idx="45">
                  <c:v>8.16206775091567</c:v>
                </c:pt>
                <c:pt idx="46">
                  <c:v>7.68241930276563</c:v>
                </c:pt>
                <c:pt idx="47">
                  <c:v>7.13898164703871</c:v>
                </c:pt>
                <c:pt idx="48">
                  <c:v>6.48699553759381</c:v>
                </c:pt>
                <c:pt idx="49">
                  <c:v>5.80261390185871</c:v>
                </c:pt>
                <c:pt idx="50">
                  <c:v>5.49181359559259</c:v>
                </c:pt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5:$AZ$15</c:f>
              <c:numCache>
                <c:formatCode>General</c:formatCode>
                <c:ptCount val="51"/>
                <c:pt idx="0">
                  <c:v>1.86089377254364</c:v>
                </c:pt>
                <c:pt idx="1">
                  <c:v>1.87116592271417</c:v>
                </c:pt>
                <c:pt idx="2">
                  <c:v>1.90863128741076</c:v>
                </c:pt>
                <c:pt idx="3">
                  <c:v>1.98001293534157</c:v>
                </c:pt>
                <c:pt idx="4">
                  <c:v>2.09482482913298</c:v>
                </c:pt>
                <c:pt idx="5">
                  <c:v>2.25536785638115</c:v>
                </c:pt>
                <c:pt idx="6">
                  <c:v>2.46612644331718</c:v>
                </c:pt>
                <c:pt idx="7">
                  <c:v>2.76635214572295</c:v>
                </c:pt>
                <c:pt idx="8">
                  <c:v>3.19792523921546</c:v>
                </c:pt>
                <c:pt idx="9">
                  <c:v>3.86597569556784</c:v>
                </c:pt>
                <c:pt idx="10">
                  <c:v>4.86773439004282</c:v>
                </c:pt>
                <c:pt idx="11">
                  <c:v>6.29480474405729</c:v>
                </c:pt>
                <c:pt idx="12">
                  <c:v>8.4065965319648</c:v>
                </c:pt>
                <c:pt idx="13">
                  <c:v>11.540755154751</c:v>
                </c:pt>
                <c:pt idx="14">
                  <c:v>16.0743936488062</c:v>
                </c:pt>
                <c:pt idx="15">
                  <c:v>22.2246052204261</c:v>
                </c:pt>
                <c:pt idx="16">
                  <c:v>29.6673685158772</c:v>
                </c:pt>
                <c:pt idx="17">
                  <c:v>37.6204763671804</c:v>
                </c:pt>
                <c:pt idx="18">
                  <c:v>44.9505591661872</c:v>
                </c:pt>
                <c:pt idx="19">
                  <c:v>50.696892263982</c:v>
                </c:pt>
                <c:pt idx="20">
                  <c:v>54.4890753913916</c:v>
                </c:pt>
                <c:pt idx="21">
                  <c:v>56.3727299893088</c:v>
                </c:pt>
                <c:pt idx="22">
                  <c:v>56.8984418837832</c:v>
                </c:pt>
                <c:pt idx="23">
                  <c:v>56.5212093045035</c:v>
                </c:pt>
                <c:pt idx="24">
                  <c:v>55.4201855919512</c:v>
                </c:pt>
                <c:pt idx="25">
                  <c:v>53.3540066662039</c:v>
                </c:pt>
                <c:pt idx="26">
                  <c:v>50.0169980743062</c:v>
                </c:pt>
                <c:pt idx="27">
                  <c:v>45.2472731707493</c:v>
                </c:pt>
                <c:pt idx="28">
                  <c:v>38.6083031214916</c:v>
                </c:pt>
                <c:pt idx="29">
                  <c:v>30.6939710578759</c:v>
                </c:pt>
                <c:pt idx="30">
                  <c:v>23.7772383033805</c:v>
                </c:pt>
                <c:pt idx="31">
                  <c:v>19.0940450827074</c:v>
                </c:pt>
                <c:pt idx="32">
                  <c:v>16.1466679434321</c:v>
                </c:pt>
                <c:pt idx="33">
                  <c:v>14.2798016315245</c:v>
                </c:pt>
                <c:pt idx="34">
                  <c:v>13.0519752628047</c:v>
                </c:pt>
                <c:pt idx="35">
                  <c:v>12.2306805856744</c:v>
                </c:pt>
                <c:pt idx="36">
                  <c:v>11.648369721115</c:v>
                </c:pt>
                <c:pt idx="37">
                  <c:v>11.1345089771427</c:v>
                </c:pt>
                <c:pt idx="38">
                  <c:v>10.664252407323</c:v>
                </c:pt>
                <c:pt idx="39">
                  <c:v>10.2734746716841</c:v>
                </c:pt>
                <c:pt idx="40">
                  <c:v>9.93274770339159</c:v>
                </c:pt>
                <c:pt idx="41">
                  <c:v>9.60540353201295</c:v>
                </c:pt>
                <c:pt idx="42">
                  <c:v>9.32756252792085</c:v>
                </c:pt>
                <c:pt idx="43">
                  <c:v>9.01968345839668</c:v>
                </c:pt>
                <c:pt idx="44">
                  <c:v>8.63036530590797</c:v>
                </c:pt>
                <c:pt idx="45">
                  <c:v>8.1891605643587</c:v>
                </c:pt>
                <c:pt idx="46">
                  <c:v>7.68419545957055</c:v>
                </c:pt>
                <c:pt idx="47">
                  <c:v>7.16805912351021</c:v>
                </c:pt>
                <c:pt idx="48">
                  <c:v>6.59042877991454</c:v>
                </c:pt>
                <c:pt idx="49">
                  <c:v>6.00528954221879</c:v>
                </c:pt>
                <c:pt idx="50">
                  <c:v>5.74243691373691</c:v>
                </c:pt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6:$AZ$16</c:f>
              <c:numCache>
                <c:formatCode>General</c:formatCode>
                <c:ptCount val="51"/>
                <c:pt idx="0">
                  <c:v>1.89670120630619</c:v>
                </c:pt>
                <c:pt idx="1">
                  <c:v>1.90557322215973</c:v>
                </c:pt>
                <c:pt idx="2">
                  <c:v>1.94266874348869</c:v>
                </c:pt>
                <c:pt idx="3">
                  <c:v>2.01577852380247</c:v>
                </c:pt>
                <c:pt idx="4">
                  <c:v>2.12262390370026</c:v>
                </c:pt>
                <c:pt idx="5">
                  <c:v>2.25321326681078</c:v>
                </c:pt>
                <c:pt idx="6">
                  <c:v>2.42594658043031</c:v>
                </c:pt>
                <c:pt idx="7">
                  <c:v>2.68828206317577</c:v>
                </c:pt>
                <c:pt idx="8">
                  <c:v>3.04811157385951</c:v>
                </c:pt>
                <c:pt idx="9">
                  <c:v>3.61484149769863</c:v>
                </c:pt>
                <c:pt idx="10">
                  <c:v>4.50849779196128</c:v>
                </c:pt>
                <c:pt idx="11">
                  <c:v>5.78637851178205</c:v>
                </c:pt>
                <c:pt idx="12">
                  <c:v>7.65583228493537</c:v>
                </c:pt>
                <c:pt idx="13">
                  <c:v>10.4411672477209</c:v>
                </c:pt>
                <c:pt idx="14">
                  <c:v>14.498837135375</c:v>
                </c:pt>
                <c:pt idx="15">
                  <c:v>20.0357038041685</c:v>
                </c:pt>
                <c:pt idx="16">
                  <c:v>26.9890965336291</c:v>
                </c:pt>
                <c:pt idx="17">
                  <c:v>34.7514674265603</c:v>
                </c:pt>
                <c:pt idx="18">
                  <c:v>42.1223480372537</c:v>
                </c:pt>
                <c:pt idx="19">
                  <c:v>48.0635846951065</c:v>
                </c:pt>
                <c:pt idx="20">
                  <c:v>52.1717086637942</c:v>
                </c:pt>
                <c:pt idx="21">
                  <c:v>54.4087821674335</c:v>
                </c:pt>
                <c:pt idx="22">
                  <c:v>55.1402810953306</c:v>
                </c:pt>
                <c:pt idx="23">
                  <c:v>54.6968511918209</c:v>
                </c:pt>
                <c:pt idx="24">
                  <c:v>53.2644846769384</c:v>
                </c:pt>
                <c:pt idx="25">
                  <c:v>50.9459185235663</c:v>
                </c:pt>
                <c:pt idx="26">
                  <c:v>47.7105671457441</c:v>
                </c:pt>
                <c:pt idx="27">
                  <c:v>43.5028545178846</c:v>
                </c:pt>
                <c:pt idx="28">
                  <c:v>37.9428718755776</c:v>
                </c:pt>
                <c:pt idx="29">
                  <c:v>31.4603284968977</c:v>
                </c:pt>
                <c:pt idx="30">
                  <c:v>25.5766479813543</c:v>
                </c:pt>
                <c:pt idx="31">
                  <c:v>21.103763657586</c:v>
                </c:pt>
                <c:pt idx="32">
                  <c:v>17.8386584741239</c:v>
                </c:pt>
                <c:pt idx="33">
                  <c:v>15.5546983295536</c:v>
                </c:pt>
                <c:pt idx="34">
                  <c:v>14.0102551398734</c:v>
                </c:pt>
                <c:pt idx="35">
                  <c:v>12.951400523661</c:v>
                </c:pt>
                <c:pt idx="36">
                  <c:v>12.2026458621694</c:v>
                </c:pt>
                <c:pt idx="37">
                  <c:v>11.5513372158476</c:v>
                </c:pt>
                <c:pt idx="38">
                  <c:v>10.9282042650549</c:v>
                </c:pt>
                <c:pt idx="39">
                  <c:v>10.4036599099625</c:v>
                </c:pt>
                <c:pt idx="40">
                  <c:v>9.99088311992818</c:v>
                </c:pt>
                <c:pt idx="41">
                  <c:v>9.64639947215637</c:v>
                </c:pt>
                <c:pt idx="42">
                  <c:v>9.37999129405506</c:v>
                </c:pt>
                <c:pt idx="43">
                  <c:v>9.09059627607363</c:v>
                </c:pt>
                <c:pt idx="44">
                  <c:v>8.70741363086794</c:v>
                </c:pt>
                <c:pt idx="45">
                  <c:v>8.26685789286957</c:v>
                </c:pt>
                <c:pt idx="46">
                  <c:v>7.78458517443962</c:v>
                </c:pt>
                <c:pt idx="47">
                  <c:v>7.29271696396575</c:v>
                </c:pt>
                <c:pt idx="48">
                  <c:v>6.75149293355793</c:v>
                </c:pt>
                <c:pt idx="49">
                  <c:v>6.23436575026165</c:v>
                </c:pt>
                <c:pt idx="50">
                  <c:v>6.00951546289443</c:v>
                </c:pt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7:$AZ$17</c:f>
              <c:numCache>
                <c:formatCode>General</c:formatCode>
                <c:ptCount val="51"/>
                <c:pt idx="0">
                  <c:v>1.88469493255698</c:v>
                </c:pt>
                <c:pt idx="1">
                  <c:v>1.89123123797419</c:v>
                </c:pt>
                <c:pt idx="2">
                  <c:v>1.93012005043583</c:v>
                </c:pt>
                <c:pt idx="3">
                  <c:v>2.0197964764107</c:v>
                </c:pt>
                <c:pt idx="4">
                  <c:v>2.1340653491834</c:v>
                </c:pt>
                <c:pt idx="5">
                  <c:v>2.25012110366666</c:v>
                </c:pt>
                <c:pt idx="6">
                  <c:v>2.39617591536689</c:v>
                </c:pt>
                <c:pt idx="7">
                  <c:v>2.63021057878182</c:v>
                </c:pt>
                <c:pt idx="8">
                  <c:v>2.93853535902501</c:v>
                </c:pt>
                <c:pt idx="9">
                  <c:v>3.40421018862122</c:v>
                </c:pt>
                <c:pt idx="10">
                  <c:v>4.17708348549554</c:v>
                </c:pt>
                <c:pt idx="11">
                  <c:v>5.31165554704632</c:v>
                </c:pt>
                <c:pt idx="12">
                  <c:v>6.94536802161857</c:v>
                </c:pt>
                <c:pt idx="13">
                  <c:v>9.35371246691198</c:v>
                </c:pt>
                <c:pt idx="14">
                  <c:v>12.8742620643456</c:v>
                </c:pt>
                <c:pt idx="15">
                  <c:v>17.7959285206624</c:v>
                </c:pt>
                <c:pt idx="16">
                  <c:v>24.2644945362887</c:v>
                </c:pt>
                <c:pt idx="17">
                  <c:v>31.7614218720208</c:v>
                </c:pt>
                <c:pt idx="18">
                  <c:v>39.0816498643374</c:v>
                </c:pt>
                <c:pt idx="19">
                  <c:v>45.1952943124145</c:v>
                </c:pt>
                <c:pt idx="20">
                  <c:v>49.6493517099438</c:v>
                </c:pt>
                <c:pt idx="21">
                  <c:v>52.3079073928236</c:v>
                </c:pt>
                <c:pt idx="22">
                  <c:v>53.4579062894065</c:v>
                </c:pt>
                <c:pt idx="23">
                  <c:v>53.2418155239723</c:v>
                </c:pt>
                <c:pt idx="24">
                  <c:v>51.6568562500798</c:v>
                </c:pt>
                <c:pt idx="25">
                  <c:v>49.1231959273184</c:v>
                </c:pt>
                <c:pt idx="26">
                  <c:v>46.0211439091589</c:v>
                </c:pt>
                <c:pt idx="27">
                  <c:v>42.3370921746984</c:v>
                </c:pt>
                <c:pt idx="28">
                  <c:v>37.6798840297219</c:v>
                </c:pt>
                <c:pt idx="29">
                  <c:v>32.273572727548</c:v>
                </c:pt>
                <c:pt idx="30">
                  <c:v>27.1574340322838</c:v>
                </c:pt>
                <c:pt idx="31">
                  <c:v>22.9283436235209</c:v>
                </c:pt>
                <c:pt idx="32">
                  <c:v>19.5377357092619</c:v>
                </c:pt>
                <c:pt idx="33">
                  <c:v>16.9841240873939</c:v>
                </c:pt>
                <c:pt idx="34">
                  <c:v>15.1719017939817</c:v>
                </c:pt>
                <c:pt idx="35">
                  <c:v>13.8771716974062</c:v>
                </c:pt>
                <c:pt idx="36">
                  <c:v>12.925917347696</c:v>
                </c:pt>
                <c:pt idx="37">
                  <c:v>12.1092559240751</c:v>
                </c:pt>
                <c:pt idx="38">
                  <c:v>11.3400873986745</c:v>
                </c:pt>
                <c:pt idx="39">
                  <c:v>10.6882949260628</c:v>
                </c:pt>
                <c:pt idx="40">
                  <c:v>10.1726018747925</c:v>
                </c:pt>
                <c:pt idx="41">
                  <c:v>9.75260155271433</c:v>
                </c:pt>
                <c:pt idx="42">
                  <c:v>9.44563690295382</c:v>
                </c:pt>
                <c:pt idx="43">
                  <c:v>9.1550850973608</c:v>
                </c:pt>
                <c:pt idx="44">
                  <c:v>8.78969829508777</c:v>
                </c:pt>
                <c:pt idx="45">
                  <c:v>8.3802972110977</c:v>
                </c:pt>
                <c:pt idx="46">
                  <c:v>7.92252715319401</c:v>
                </c:pt>
                <c:pt idx="47">
                  <c:v>7.41586282508046</c:v>
                </c:pt>
                <c:pt idx="48">
                  <c:v>6.86109795393989</c:v>
                </c:pt>
                <c:pt idx="49">
                  <c:v>6.37638435572961</c:v>
                </c:pt>
                <c:pt idx="50">
                  <c:v>6.18072471802658</c:v>
                </c:pt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8:$AZ$18</c:f>
              <c:numCache>
                <c:formatCode>General</c:formatCode>
                <c:ptCount val="51"/>
                <c:pt idx="0">
                  <c:v>1.89129138778606</c:v>
                </c:pt>
                <c:pt idx="1">
                  <c:v>1.89642922073537</c:v>
                </c:pt>
                <c:pt idx="2">
                  <c:v>1.93459067129415</c:v>
                </c:pt>
                <c:pt idx="3">
                  <c:v>2.02199937579723</c:v>
                </c:pt>
                <c:pt idx="4">
                  <c:v>2.1251275548855</c:v>
                </c:pt>
                <c:pt idx="5">
                  <c:v>2.22546971006664</c:v>
                </c:pt>
                <c:pt idx="6">
                  <c:v>2.35965490471408</c:v>
                </c:pt>
                <c:pt idx="7">
                  <c:v>2.59067866175617</c:v>
                </c:pt>
                <c:pt idx="8">
                  <c:v>2.88629826986557</c:v>
                </c:pt>
                <c:pt idx="9">
                  <c:v>3.28373838787267</c:v>
                </c:pt>
                <c:pt idx="10">
                  <c:v>3.92152623015499</c:v>
                </c:pt>
                <c:pt idx="11">
                  <c:v>4.88106639151979</c:v>
                </c:pt>
                <c:pt idx="12">
                  <c:v>6.26964969018471</c:v>
                </c:pt>
                <c:pt idx="13">
                  <c:v>8.31786172635188</c:v>
                </c:pt>
                <c:pt idx="14">
                  <c:v>11.3730042189201</c:v>
                </c:pt>
                <c:pt idx="15">
                  <c:v>15.7472409267797</c:v>
                </c:pt>
                <c:pt idx="16">
                  <c:v>21.6682351043878</c:v>
                </c:pt>
                <c:pt idx="17">
                  <c:v>28.7005350558516</c:v>
                </c:pt>
                <c:pt idx="18">
                  <c:v>35.8243850592013</c:v>
                </c:pt>
                <c:pt idx="19">
                  <c:v>42.115340631751</c:v>
                </c:pt>
                <c:pt idx="20">
                  <c:v>46.9521221765691</c:v>
                </c:pt>
                <c:pt idx="21">
                  <c:v>49.9596357244124</c:v>
                </c:pt>
                <c:pt idx="22">
                  <c:v>51.401545214796</c:v>
                </c:pt>
                <c:pt idx="23">
                  <c:v>51.5264198666405</c:v>
                </c:pt>
                <c:pt idx="24">
                  <c:v>50.1590578013001</c:v>
                </c:pt>
                <c:pt idx="25">
                  <c:v>47.7179703402754</c:v>
                </c:pt>
                <c:pt idx="26">
                  <c:v>44.7907057421434</c:v>
                </c:pt>
                <c:pt idx="27">
                  <c:v>41.4281443956446</c:v>
                </c:pt>
                <c:pt idx="28">
                  <c:v>37.340321603674</c:v>
                </c:pt>
                <c:pt idx="29">
                  <c:v>32.7220259086018</c:v>
                </c:pt>
                <c:pt idx="30">
                  <c:v>28.2386968785773</c:v>
                </c:pt>
                <c:pt idx="31">
                  <c:v>24.341651152377</c:v>
                </c:pt>
                <c:pt idx="32">
                  <c:v>21.0798417744674</c:v>
                </c:pt>
                <c:pt idx="33">
                  <c:v>18.4640948798017</c:v>
                </c:pt>
                <c:pt idx="34">
                  <c:v>16.4357305748326</c:v>
                </c:pt>
                <c:pt idx="35">
                  <c:v>14.8710120260353</c:v>
                </c:pt>
                <c:pt idx="36">
                  <c:v>13.6711452680476</c:v>
                </c:pt>
                <c:pt idx="37">
                  <c:v>12.6600663251618</c:v>
                </c:pt>
                <c:pt idx="38">
                  <c:v>11.7711390399476</c:v>
                </c:pt>
                <c:pt idx="39">
                  <c:v>11.0514374192746</c:v>
                </c:pt>
                <c:pt idx="40">
                  <c:v>10.4684754823886</c:v>
                </c:pt>
                <c:pt idx="41">
                  <c:v>9.97348789804481</c:v>
                </c:pt>
                <c:pt idx="42">
                  <c:v>9.59496597704375</c:v>
                </c:pt>
                <c:pt idx="43">
                  <c:v>9.25307109512601</c:v>
                </c:pt>
                <c:pt idx="44">
                  <c:v>8.86629293691747</c:v>
                </c:pt>
                <c:pt idx="45">
                  <c:v>8.45759032724748</c:v>
                </c:pt>
                <c:pt idx="46">
                  <c:v>8.0195901321574</c:v>
                </c:pt>
                <c:pt idx="47">
                  <c:v>7.52671860244475</c:v>
                </c:pt>
                <c:pt idx="48">
                  <c:v>6.99528870448681</c:v>
                </c:pt>
                <c:pt idx="49">
                  <c:v>6.54137369894548</c:v>
                </c:pt>
                <c:pt idx="50">
                  <c:v>6.35585930363334</c:v>
                </c:pt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9:$AZ$19</c:f>
              <c:numCache>
                <c:formatCode>General</c:formatCode>
                <c:ptCount val="51"/>
                <c:pt idx="0">
                  <c:v>1.94442302115875</c:v>
                </c:pt>
                <c:pt idx="1">
                  <c:v>1.95405086781609</c:v>
                </c:pt>
                <c:pt idx="2">
                  <c:v>1.9907256346008</c:v>
                </c:pt>
                <c:pt idx="3">
                  <c:v>2.05655965242411</c:v>
                </c:pt>
                <c:pt idx="4">
                  <c:v>2.13100761368023</c:v>
                </c:pt>
                <c:pt idx="5">
                  <c:v>2.21116823705148</c:v>
                </c:pt>
                <c:pt idx="6">
                  <c:v>2.32638542620288</c:v>
                </c:pt>
                <c:pt idx="7">
                  <c:v>2.52719957337655</c:v>
                </c:pt>
                <c:pt idx="8">
                  <c:v>2.79061394043057</c:v>
                </c:pt>
                <c:pt idx="9">
                  <c:v>3.13009797886047</c:v>
                </c:pt>
                <c:pt idx="10">
                  <c:v>3.65627111693269</c:v>
                </c:pt>
                <c:pt idx="11">
                  <c:v>4.47306514271437</c:v>
                </c:pt>
                <c:pt idx="12">
                  <c:v>5.67519348499232</c:v>
                </c:pt>
                <c:pt idx="13">
                  <c:v>7.44275955670144</c:v>
                </c:pt>
                <c:pt idx="14">
                  <c:v>10.1069840506435</c:v>
                </c:pt>
                <c:pt idx="15">
                  <c:v>13.9504370423541</c:v>
                </c:pt>
                <c:pt idx="16">
                  <c:v>19.200703746579</c:v>
                </c:pt>
                <c:pt idx="17">
                  <c:v>25.5726450556794</c:v>
                </c:pt>
                <c:pt idx="18">
                  <c:v>32.3804220008205</c:v>
                </c:pt>
                <c:pt idx="19">
                  <c:v>38.8359260277289</c:v>
                </c:pt>
                <c:pt idx="20">
                  <c:v>44.0912970292286</c:v>
                </c:pt>
                <c:pt idx="21">
                  <c:v>47.4553916537073</c:v>
                </c:pt>
                <c:pt idx="22">
                  <c:v>49.0864599649287</c:v>
                </c:pt>
                <c:pt idx="23">
                  <c:v>49.4962018716513</c:v>
                </c:pt>
                <c:pt idx="24">
                  <c:v>48.5205100040162</c:v>
                </c:pt>
                <c:pt idx="25">
                  <c:v>46.4215165408773</c:v>
                </c:pt>
                <c:pt idx="26">
                  <c:v>43.7665539359562</c:v>
                </c:pt>
                <c:pt idx="27">
                  <c:v>40.6271712986224</c:v>
                </c:pt>
                <c:pt idx="28">
                  <c:v>36.9010217792754</c:v>
                </c:pt>
                <c:pt idx="29">
                  <c:v>32.8581104998924</c:v>
                </c:pt>
                <c:pt idx="30">
                  <c:v>28.8899193358292</c:v>
                </c:pt>
                <c:pt idx="31">
                  <c:v>25.315940399017</c:v>
                </c:pt>
                <c:pt idx="32">
                  <c:v>22.2799520306738</c:v>
                </c:pt>
                <c:pt idx="33">
                  <c:v>19.7616171031667</c:v>
                </c:pt>
                <c:pt idx="34">
                  <c:v>17.6414213143671</c:v>
                </c:pt>
                <c:pt idx="35">
                  <c:v>15.8686451702186</c:v>
                </c:pt>
                <c:pt idx="36">
                  <c:v>14.4657244019952</c:v>
                </c:pt>
                <c:pt idx="37">
                  <c:v>13.2785824129976</c:v>
                </c:pt>
                <c:pt idx="38">
                  <c:v>12.2519290626502</c:v>
                </c:pt>
                <c:pt idx="39">
                  <c:v>11.4443193080915</c:v>
                </c:pt>
                <c:pt idx="40">
                  <c:v>10.8113013431012</c:v>
                </c:pt>
                <c:pt idx="41">
                  <c:v>10.274926111064</c:v>
                </c:pt>
                <c:pt idx="42">
                  <c:v>9.81240702016957</c:v>
                </c:pt>
                <c:pt idx="43">
                  <c:v>9.38180775137709</c:v>
                </c:pt>
                <c:pt idx="44">
                  <c:v>8.93863899918</c:v>
                </c:pt>
                <c:pt idx="45">
                  <c:v>8.50048524707737</c:v>
                </c:pt>
                <c:pt idx="46">
                  <c:v>8.064434356797</c:v>
                </c:pt>
                <c:pt idx="47">
                  <c:v>7.62102873782919</c:v>
                </c:pt>
                <c:pt idx="48">
                  <c:v>7.16391754075485</c:v>
                </c:pt>
                <c:pt idx="49">
                  <c:v>6.74882523673547</c:v>
                </c:pt>
                <c:pt idx="50">
                  <c:v>6.56816668800648</c:v>
                </c:pt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0:$AZ$20</c:f>
              <c:numCache>
                <c:formatCode>General</c:formatCode>
                <c:ptCount val="51"/>
                <c:pt idx="0">
                  <c:v>1.96494579820478</c:v>
                </c:pt>
                <c:pt idx="1">
                  <c:v>1.97773173487232</c:v>
                </c:pt>
                <c:pt idx="2">
                  <c:v>2.00798880673235</c:v>
                </c:pt>
                <c:pt idx="3">
                  <c:v>2.05015974758349</c:v>
                </c:pt>
                <c:pt idx="4">
                  <c:v>2.10745106974509</c:v>
                </c:pt>
                <c:pt idx="5">
                  <c:v>2.18718301988723</c:v>
                </c:pt>
                <c:pt idx="6">
                  <c:v>2.29256967171197</c:v>
                </c:pt>
                <c:pt idx="7">
                  <c:v>2.44820419960257</c:v>
                </c:pt>
                <c:pt idx="8">
                  <c:v>2.65622986885472</c:v>
                </c:pt>
                <c:pt idx="9">
                  <c:v>2.93480743546313</c:v>
                </c:pt>
                <c:pt idx="10">
                  <c:v>3.37302975458565</c:v>
                </c:pt>
                <c:pt idx="11">
                  <c:v>4.08879362640642</c:v>
                </c:pt>
                <c:pt idx="12">
                  <c:v>5.15945117700397</c:v>
                </c:pt>
                <c:pt idx="13">
                  <c:v>6.6979534927162</c:v>
                </c:pt>
                <c:pt idx="14">
                  <c:v>8.96351933750154</c:v>
                </c:pt>
                <c:pt idx="15">
                  <c:v>12.2361811832288</c:v>
                </c:pt>
                <c:pt idx="16">
                  <c:v>16.7657820443694</c:v>
                </c:pt>
                <c:pt idx="17">
                  <c:v>22.4496352730713</c:v>
                </c:pt>
                <c:pt idx="18">
                  <c:v>28.9147119303166</c:v>
                </c:pt>
                <c:pt idx="19">
                  <c:v>35.4558550042219</c:v>
                </c:pt>
                <c:pt idx="20">
                  <c:v>41.0934316357703</c:v>
                </c:pt>
                <c:pt idx="21">
                  <c:v>44.9459589480738</c:v>
                </c:pt>
                <c:pt idx="22">
                  <c:v>46.9636199527788</c:v>
                </c:pt>
                <c:pt idx="23">
                  <c:v>47.6524613373223</c:v>
                </c:pt>
                <c:pt idx="24">
                  <c:v>46.9591577493336</c:v>
                </c:pt>
                <c:pt idx="25">
                  <c:v>45.1456707739884</c:v>
                </c:pt>
                <c:pt idx="26">
                  <c:v>42.7558877804101</c:v>
                </c:pt>
                <c:pt idx="27">
                  <c:v>39.8558892150888</c:v>
                </c:pt>
                <c:pt idx="28">
                  <c:v>36.4963876994773</c:v>
                </c:pt>
                <c:pt idx="29">
                  <c:v>32.9335299301996</c:v>
                </c:pt>
                <c:pt idx="30">
                  <c:v>29.3589478308097</c:v>
                </c:pt>
                <c:pt idx="31">
                  <c:v>26.0103159980849</c:v>
                </c:pt>
                <c:pt idx="32">
                  <c:v>23.1415275964419</c:v>
                </c:pt>
                <c:pt idx="33">
                  <c:v>20.7791800906616</c:v>
                </c:pt>
                <c:pt idx="34">
                  <c:v>18.6737080904876</c:v>
                </c:pt>
                <c:pt idx="35">
                  <c:v>16.8040395109518</c:v>
                </c:pt>
                <c:pt idx="36">
                  <c:v>15.2961774708127</c:v>
                </c:pt>
                <c:pt idx="37">
                  <c:v>14.0005774019761</c:v>
                </c:pt>
                <c:pt idx="38">
                  <c:v>12.8293061880974</c:v>
                </c:pt>
                <c:pt idx="39">
                  <c:v>11.8760672069377</c:v>
                </c:pt>
                <c:pt idx="40">
                  <c:v>11.1704537379765</c:v>
                </c:pt>
                <c:pt idx="41">
                  <c:v>10.5977106130022</c:v>
                </c:pt>
                <c:pt idx="42">
                  <c:v>10.0560293549317</c:v>
                </c:pt>
                <c:pt idx="43">
                  <c:v>9.54242423482461</c:v>
                </c:pt>
                <c:pt idx="44">
                  <c:v>9.04844090814212</c:v>
                </c:pt>
                <c:pt idx="45">
                  <c:v>8.57043041759646</c:v>
                </c:pt>
                <c:pt idx="46">
                  <c:v>8.11512874811124</c:v>
                </c:pt>
                <c:pt idx="47">
                  <c:v>7.69987909851829</c:v>
                </c:pt>
                <c:pt idx="48">
                  <c:v>7.29900841387873</c:v>
                </c:pt>
                <c:pt idx="49">
                  <c:v>6.92046056072258</c:v>
                </c:pt>
                <c:pt idx="50">
                  <c:v>6.74908413708572</c:v>
                </c:pt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1:$AZ$21</c:f>
              <c:numCache>
                <c:formatCode>General</c:formatCode>
                <c:ptCount val="51"/>
                <c:pt idx="0">
                  <c:v>1.94936092785031</c:v>
                </c:pt>
                <c:pt idx="1">
                  <c:v>1.9592166011842</c:v>
                </c:pt>
                <c:pt idx="2">
                  <c:v>1.97729958104683</c:v>
                </c:pt>
                <c:pt idx="3">
                  <c:v>1.99835879504243</c:v>
                </c:pt>
                <c:pt idx="4">
                  <c:v>2.04855246269376</c:v>
                </c:pt>
                <c:pt idx="5">
                  <c:v>2.13389506022454</c:v>
                </c:pt>
                <c:pt idx="6">
                  <c:v>2.23665448391407</c:v>
                </c:pt>
                <c:pt idx="7">
                  <c:v>2.36854280865139</c:v>
                </c:pt>
                <c:pt idx="8">
                  <c:v>2.53602789044316</c:v>
                </c:pt>
                <c:pt idx="9">
                  <c:v>2.7534638101717</c:v>
                </c:pt>
                <c:pt idx="10">
                  <c:v>3.09062397771115</c:v>
                </c:pt>
                <c:pt idx="11">
                  <c:v>3.67119237603465</c:v>
                </c:pt>
                <c:pt idx="12">
                  <c:v>4.58551275307417</c:v>
                </c:pt>
                <c:pt idx="13">
                  <c:v>5.90163130898684</c:v>
                </c:pt>
                <c:pt idx="14">
                  <c:v>7.79086385680682</c:v>
                </c:pt>
                <c:pt idx="15">
                  <c:v>10.5336483367007</c:v>
                </c:pt>
                <c:pt idx="16">
                  <c:v>14.428802077173</c:v>
                </c:pt>
                <c:pt idx="17">
                  <c:v>19.4829056965647</c:v>
                </c:pt>
                <c:pt idx="18">
                  <c:v>25.5246650974357</c:v>
                </c:pt>
                <c:pt idx="19">
                  <c:v>31.9298878719917</c:v>
                </c:pt>
                <c:pt idx="20">
                  <c:v>37.770713141503</c:v>
                </c:pt>
                <c:pt idx="21">
                  <c:v>42.1958087203468</c:v>
                </c:pt>
                <c:pt idx="22">
                  <c:v>44.83851000889</c:v>
                </c:pt>
                <c:pt idx="23">
                  <c:v>45.9243081765858</c:v>
                </c:pt>
                <c:pt idx="24">
                  <c:v>45.4741162772612</c:v>
                </c:pt>
                <c:pt idx="25">
                  <c:v>43.8882143368083</c:v>
                </c:pt>
                <c:pt idx="26">
                  <c:v>41.7325131257705</c:v>
                </c:pt>
                <c:pt idx="27">
                  <c:v>39.1501883325423</c:v>
                </c:pt>
                <c:pt idx="28">
                  <c:v>36.2156606302528</c:v>
                </c:pt>
                <c:pt idx="29">
                  <c:v>33.0990143316014</c:v>
                </c:pt>
                <c:pt idx="30">
                  <c:v>29.8447682863726</c:v>
                </c:pt>
                <c:pt idx="31">
                  <c:v>26.6575117137676</c:v>
                </c:pt>
                <c:pt idx="32">
                  <c:v>23.8850502686305</c:v>
                </c:pt>
                <c:pt idx="33">
                  <c:v>21.6123075365127</c:v>
                </c:pt>
                <c:pt idx="34">
                  <c:v>19.528586919465</c:v>
                </c:pt>
                <c:pt idx="35">
                  <c:v>17.592830463805</c:v>
                </c:pt>
                <c:pt idx="36">
                  <c:v>16.00821789786</c:v>
                </c:pt>
                <c:pt idx="37">
                  <c:v>14.6397444025367</c:v>
                </c:pt>
                <c:pt idx="38">
                  <c:v>13.3708834816094</c:v>
                </c:pt>
                <c:pt idx="39">
                  <c:v>12.2986422575508</c:v>
                </c:pt>
                <c:pt idx="40">
                  <c:v>11.5074023216911</c:v>
                </c:pt>
                <c:pt idx="41">
                  <c:v>10.8749894385481</c:v>
                </c:pt>
                <c:pt idx="42">
                  <c:v>10.2761941246489</c:v>
                </c:pt>
                <c:pt idx="43">
                  <c:v>9.72936928142438</c:v>
                </c:pt>
                <c:pt idx="44">
                  <c:v>9.2068160780427</c:v>
                </c:pt>
                <c:pt idx="45">
                  <c:v>8.69447121815904</c:v>
                </c:pt>
                <c:pt idx="46">
                  <c:v>8.22146103244763</c:v>
                </c:pt>
                <c:pt idx="47">
                  <c:v>7.80507050398349</c:v>
                </c:pt>
                <c:pt idx="48">
                  <c:v>7.4215292242666</c:v>
                </c:pt>
                <c:pt idx="49">
                  <c:v>7.0698683521159</c:v>
                </c:pt>
                <c:pt idx="50">
                  <c:v>6.91037643591688</c:v>
                </c:pt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2:$AZ$22</c:f>
              <c:numCache>
                <c:formatCode>General</c:formatCode>
                <c:ptCount val="51"/>
                <c:pt idx="0">
                  <c:v>1.90731768058681</c:v>
                </c:pt>
                <c:pt idx="1">
                  <c:v>1.91310689989778</c:v>
                </c:pt>
                <c:pt idx="2">
                  <c:v>1.917736155133</c:v>
                </c:pt>
                <c:pt idx="3">
                  <c:v>1.92931045877614</c:v>
                </c:pt>
                <c:pt idx="4">
                  <c:v>1.97719391395126</c:v>
                </c:pt>
                <c:pt idx="5">
                  <c:v>2.05534716409955</c:v>
                </c:pt>
                <c:pt idx="6">
                  <c:v>2.15196345088575</c:v>
                </c:pt>
                <c:pt idx="7">
                  <c:v>2.27242743658502</c:v>
                </c:pt>
                <c:pt idx="8">
                  <c:v>2.41791039883863</c:v>
                </c:pt>
                <c:pt idx="9">
                  <c:v>2.59103213670004</c:v>
                </c:pt>
                <c:pt idx="10">
                  <c:v>2.84796022526588</c:v>
                </c:pt>
                <c:pt idx="11">
                  <c:v>3.29942322742146</c:v>
                </c:pt>
                <c:pt idx="12">
                  <c:v>4.04848576524633</c:v>
                </c:pt>
                <c:pt idx="13">
                  <c:v>5.15486623310319</c:v>
                </c:pt>
                <c:pt idx="14">
                  <c:v>6.71041494283287</c:v>
                </c:pt>
                <c:pt idx="15">
                  <c:v>8.98777456555617</c:v>
                </c:pt>
                <c:pt idx="16">
                  <c:v>12.3000612090065</c:v>
                </c:pt>
                <c:pt idx="17">
                  <c:v>16.7389288056179</c:v>
                </c:pt>
                <c:pt idx="18">
                  <c:v>22.2492693786874</c:v>
                </c:pt>
                <c:pt idx="19">
                  <c:v>28.3119658671087</c:v>
                </c:pt>
                <c:pt idx="20">
                  <c:v>34.1942064671341</c:v>
                </c:pt>
                <c:pt idx="21">
                  <c:v>39.1383499915173</c:v>
                </c:pt>
                <c:pt idx="22">
                  <c:v>42.4464834234771</c:v>
                </c:pt>
                <c:pt idx="23">
                  <c:v>44.0089692606092</c:v>
                </c:pt>
                <c:pt idx="24">
                  <c:v>43.9106019963625</c:v>
                </c:pt>
                <c:pt idx="25">
                  <c:v>42.6377827740525</c:v>
                </c:pt>
                <c:pt idx="26">
                  <c:v>40.8079053495983</c:v>
                </c:pt>
                <c:pt idx="27">
                  <c:v>38.6010899484167</c:v>
                </c:pt>
                <c:pt idx="28">
                  <c:v>36.0672039365547</c:v>
                </c:pt>
                <c:pt idx="29">
                  <c:v>33.3092493014059</c:v>
                </c:pt>
                <c:pt idx="30">
                  <c:v>30.3317386806987</c:v>
                </c:pt>
                <c:pt idx="31">
                  <c:v>27.2983461706835</c:v>
                </c:pt>
                <c:pt idx="32">
                  <c:v>24.5456918497679</c:v>
                </c:pt>
                <c:pt idx="33">
                  <c:v>22.2479070888712</c:v>
                </c:pt>
                <c:pt idx="34">
                  <c:v>20.144278154568</c:v>
                </c:pt>
                <c:pt idx="35">
                  <c:v>18.1681478491112</c:v>
                </c:pt>
                <c:pt idx="36">
                  <c:v>16.5050918255021</c:v>
                </c:pt>
                <c:pt idx="37">
                  <c:v>15.0710368791035</c:v>
                </c:pt>
                <c:pt idx="38">
                  <c:v>13.7615529448898</c:v>
                </c:pt>
                <c:pt idx="39">
                  <c:v>12.6543156531677</c:v>
                </c:pt>
                <c:pt idx="40">
                  <c:v>11.8096394117142</c:v>
                </c:pt>
                <c:pt idx="41">
                  <c:v>11.0894460526815</c:v>
                </c:pt>
                <c:pt idx="42">
                  <c:v>10.4433028075665</c:v>
                </c:pt>
                <c:pt idx="43">
                  <c:v>9.90432779823183</c:v>
                </c:pt>
                <c:pt idx="44">
                  <c:v>9.38027119707109</c:v>
                </c:pt>
                <c:pt idx="45">
                  <c:v>8.85758993179985</c:v>
                </c:pt>
                <c:pt idx="46">
                  <c:v>8.36880098162919</c:v>
                </c:pt>
                <c:pt idx="47">
                  <c:v>7.92465459476041</c:v>
                </c:pt>
                <c:pt idx="48">
                  <c:v>7.52369742692733</c:v>
                </c:pt>
                <c:pt idx="49">
                  <c:v>7.1843297244952</c:v>
                </c:pt>
                <c:pt idx="50">
                  <c:v>7.04007821337584</c:v>
                </c:pt>
              </c:numCache>
            </c:numRef>
          </c:val>
        </c:ser>
        <c:ser>
          <c:idx val="21"/>
          <c:order val="21"/>
          <c:tx>
            <c:strRef>
              <c:f>p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3:$AZ$23</c:f>
              <c:numCache>
                <c:formatCode>General</c:formatCode>
                <c:ptCount val="51"/>
                <c:pt idx="0">
                  <c:v>1.8499110826668</c:v>
                </c:pt>
                <c:pt idx="1">
                  <c:v>1.84724557711065</c:v>
                </c:pt>
                <c:pt idx="2">
                  <c:v>1.84575504689792</c:v>
                </c:pt>
                <c:pt idx="3">
                  <c:v>1.86299675019841</c:v>
                </c:pt>
                <c:pt idx="4">
                  <c:v>1.90997778910706</c:v>
                </c:pt>
                <c:pt idx="5">
                  <c:v>1.97611244646026</c:v>
                </c:pt>
                <c:pt idx="6">
                  <c:v>2.06190575107318</c:v>
                </c:pt>
                <c:pt idx="7">
                  <c:v>2.16729941121807</c:v>
                </c:pt>
                <c:pt idx="8">
                  <c:v>2.28561203564511</c:v>
                </c:pt>
                <c:pt idx="9">
                  <c:v>2.43427976071423</c:v>
                </c:pt>
                <c:pt idx="10">
                  <c:v>2.66911831642981</c:v>
                </c:pt>
                <c:pt idx="11">
                  <c:v>3.06848168635734</c:v>
                </c:pt>
                <c:pt idx="12">
                  <c:v>3.71404059264316</c:v>
                </c:pt>
                <c:pt idx="13">
                  <c:v>4.64810938782479</c:v>
                </c:pt>
                <c:pt idx="14">
                  <c:v>5.9197288850235</c:v>
                </c:pt>
                <c:pt idx="15">
                  <c:v>7.7772838383134</c:v>
                </c:pt>
                <c:pt idx="16">
                  <c:v>10.5101071449666</c:v>
                </c:pt>
                <c:pt idx="17">
                  <c:v>14.2718368304036</c:v>
                </c:pt>
                <c:pt idx="18">
                  <c:v>19.1281547796553</c:v>
                </c:pt>
                <c:pt idx="19">
                  <c:v>24.7069577686636</c:v>
                </c:pt>
                <c:pt idx="20">
                  <c:v>30.4824393214549</c:v>
                </c:pt>
                <c:pt idx="21">
                  <c:v>35.7916436955756</c:v>
                </c:pt>
                <c:pt idx="22">
                  <c:v>39.6905217190691</c:v>
                </c:pt>
                <c:pt idx="23">
                  <c:v>41.7835246214264</c:v>
                </c:pt>
                <c:pt idx="24">
                  <c:v>42.1693669177075</c:v>
                </c:pt>
                <c:pt idx="25">
                  <c:v>41.3139836642026</c:v>
                </c:pt>
                <c:pt idx="26">
                  <c:v>39.8403718999006</c:v>
                </c:pt>
                <c:pt idx="27">
                  <c:v>37.9566211678034</c:v>
                </c:pt>
                <c:pt idx="28">
                  <c:v>35.6757556018335</c:v>
                </c:pt>
                <c:pt idx="29">
                  <c:v>33.1672488365561</c:v>
                </c:pt>
                <c:pt idx="30">
                  <c:v>30.4422147536273</c:v>
                </c:pt>
                <c:pt idx="31">
                  <c:v>27.5845619408403</c:v>
                </c:pt>
                <c:pt idx="32">
                  <c:v>24.8862530661631</c:v>
                </c:pt>
                <c:pt idx="33">
                  <c:v>22.5940569528449</c:v>
                </c:pt>
                <c:pt idx="34">
                  <c:v>20.5236121973935</c:v>
                </c:pt>
                <c:pt idx="35">
                  <c:v>18.5763063204318</c:v>
                </c:pt>
                <c:pt idx="36">
                  <c:v>16.8901822390854</c:v>
                </c:pt>
                <c:pt idx="37">
                  <c:v>15.4266318904915</c:v>
                </c:pt>
                <c:pt idx="38">
                  <c:v>14.1083967854149</c:v>
                </c:pt>
                <c:pt idx="39">
                  <c:v>12.9995206193924</c:v>
                </c:pt>
                <c:pt idx="40">
                  <c:v>12.1118064806762</c:v>
                </c:pt>
                <c:pt idx="41">
                  <c:v>11.2855766200339</c:v>
                </c:pt>
                <c:pt idx="42">
                  <c:v>10.5718046455366</c:v>
                </c:pt>
                <c:pt idx="43">
                  <c:v>10.0434358562137</c:v>
                </c:pt>
                <c:pt idx="44">
                  <c:v>9.54818840580351</c:v>
                </c:pt>
                <c:pt idx="45">
                  <c:v>9.02872711925799</c:v>
                </c:pt>
                <c:pt idx="46">
                  <c:v>8.51607110796837</c:v>
                </c:pt>
                <c:pt idx="47">
                  <c:v>8.02921283705025</c:v>
                </c:pt>
                <c:pt idx="48">
                  <c:v>7.60119498644145</c:v>
                </c:pt>
                <c:pt idx="49">
                  <c:v>7.2650954732771</c:v>
                </c:pt>
                <c:pt idx="50">
                  <c:v>7.12836992868171</c:v>
                </c:pt>
              </c:numCache>
            </c:numRef>
          </c:val>
        </c:ser>
        <c:ser>
          <c:idx val="22"/>
          <c:order val="22"/>
          <c:tx>
            <c:strRef>
              <c:f>p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4:$AZ$24</c:f>
              <c:numCache>
                <c:formatCode>General</c:formatCode>
                <c:ptCount val="51"/>
                <c:pt idx="0">
                  <c:v>1.83946841854915</c:v>
                </c:pt>
                <c:pt idx="1">
                  <c:v>1.83812509687677</c:v>
                </c:pt>
                <c:pt idx="2">
                  <c:v>1.83981536142719</c:v>
                </c:pt>
                <c:pt idx="3">
                  <c:v>1.85750436658753</c:v>
                </c:pt>
                <c:pt idx="4">
                  <c:v>1.89046320013585</c:v>
                </c:pt>
                <c:pt idx="5">
                  <c:v>1.9356066647954</c:v>
                </c:pt>
                <c:pt idx="6">
                  <c:v>2.00187717441446</c:v>
                </c:pt>
                <c:pt idx="7">
                  <c:v>2.07716287345265</c:v>
                </c:pt>
                <c:pt idx="8">
                  <c:v>2.16544163221258</c:v>
                </c:pt>
                <c:pt idx="9">
                  <c:v>2.30265115171204</c:v>
                </c:pt>
                <c:pt idx="10">
                  <c:v>2.53596103781039</c:v>
                </c:pt>
                <c:pt idx="11">
                  <c:v>2.9063599193255</c:v>
                </c:pt>
                <c:pt idx="12">
                  <c:v>3.46492933154439</c:v>
                </c:pt>
                <c:pt idx="13">
                  <c:v>4.24218248530614</c:v>
                </c:pt>
                <c:pt idx="14">
                  <c:v>5.29092119404018</c:v>
                </c:pt>
                <c:pt idx="15">
                  <c:v>6.81984933325266</c:v>
                </c:pt>
                <c:pt idx="16">
                  <c:v>9.04005542247286</c:v>
                </c:pt>
                <c:pt idx="17">
                  <c:v>12.1016748238491</c:v>
                </c:pt>
                <c:pt idx="18">
                  <c:v>16.1903837874962</c:v>
                </c:pt>
                <c:pt idx="19">
                  <c:v>21.1631758533064</c:v>
                </c:pt>
                <c:pt idx="20">
                  <c:v>26.6924474720388</c:v>
                </c:pt>
                <c:pt idx="21">
                  <c:v>32.190797061123</c:v>
                </c:pt>
                <c:pt idx="22">
                  <c:v>36.5654742792914</c:v>
                </c:pt>
                <c:pt idx="23">
                  <c:v>39.2127957369165</c:v>
                </c:pt>
                <c:pt idx="24">
                  <c:v>40.1651885991771</c:v>
                </c:pt>
                <c:pt idx="25">
                  <c:v>39.8017383459286</c:v>
                </c:pt>
                <c:pt idx="26">
                  <c:v>38.6433044860256</c:v>
                </c:pt>
                <c:pt idx="27">
                  <c:v>36.9081723170828</c:v>
                </c:pt>
                <c:pt idx="28">
                  <c:v>34.7700191514832</c:v>
                </c:pt>
                <c:pt idx="29">
                  <c:v>32.5132319812612</c:v>
                </c:pt>
                <c:pt idx="30">
                  <c:v>30.0682542060768</c:v>
                </c:pt>
                <c:pt idx="31">
                  <c:v>27.4570447646312</c:v>
                </c:pt>
                <c:pt idx="32">
                  <c:v>24.9279768064535</c:v>
                </c:pt>
                <c:pt idx="33">
                  <c:v>22.7382924252434</c:v>
                </c:pt>
                <c:pt idx="34">
                  <c:v>20.7551494464694</c:v>
                </c:pt>
                <c:pt idx="35">
                  <c:v>18.8690917850291</c:v>
                </c:pt>
                <c:pt idx="36">
                  <c:v>17.2312346507771</c:v>
                </c:pt>
                <c:pt idx="37">
                  <c:v>15.7929519201816</c:v>
                </c:pt>
                <c:pt idx="38">
                  <c:v>14.482947378236</c:v>
                </c:pt>
                <c:pt idx="39">
                  <c:v>13.3749901104153</c:v>
                </c:pt>
                <c:pt idx="40">
                  <c:v>12.4466769857771</c:v>
                </c:pt>
                <c:pt idx="41">
                  <c:v>11.5299335179864</c:v>
                </c:pt>
                <c:pt idx="42">
                  <c:v>10.7325965336542</c:v>
                </c:pt>
                <c:pt idx="43">
                  <c:v>10.1720302232761</c:v>
                </c:pt>
                <c:pt idx="44">
                  <c:v>9.67358104983849</c:v>
                </c:pt>
                <c:pt idx="45">
                  <c:v>9.13572446343135</c:v>
                </c:pt>
                <c:pt idx="46">
                  <c:v>8.59701052351589</c:v>
                </c:pt>
                <c:pt idx="47">
                  <c:v>8.0937582309237</c:v>
                </c:pt>
                <c:pt idx="48">
                  <c:v>7.65356940767941</c:v>
                </c:pt>
                <c:pt idx="49">
                  <c:v>7.31109673499842</c:v>
                </c:pt>
                <c:pt idx="50">
                  <c:v>7.17312514092798</c:v>
                </c:pt>
              </c:numCache>
            </c:numRef>
          </c:val>
        </c:ser>
        <c:ser>
          <c:idx val="23"/>
          <c:order val="23"/>
          <c:tx>
            <c:strRef>
              <c:f>p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5:$AZ$25</c:f>
              <c:numCache>
                <c:formatCode>General</c:formatCode>
                <c:ptCount val="51"/>
                <c:pt idx="0">
                  <c:v>1.84933409112719</c:v>
                </c:pt>
                <c:pt idx="1">
                  <c:v>1.85351796425736</c:v>
                </c:pt>
                <c:pt idx="2">
                  <c:v>1.8651071674602</c:v>
                </c:pt>
                <c:pt idx="3">
                  <c:v>1.88028522167711</c:v>
                </c:pt>
                <c:pt idx="4">
                  <c:v>1.89478304166343</c:v>
                </c:pt>
                <c:pt idx="5">
                  <c:v>1.92271979826643</c:v>
                </c:pt>
                <c:pt idx="6">
                  <c:v>1.96892116995659</c:v>
                </c:pt>
                <c:pt idx="7">
                  <c:v>2.01850094035106</c:v>
                </c:pt>
                <c:pt idx="8">
                  <c:v>2.09796838798773</c:v>
                </c:pt>
                <c:pt idx="9">
                  <c:v>2.23957608037608</c:v>
                </c:pt>
                <c:pt idx="10">
                  <c:v>2.45922939168183</c:v>
                </c:pt>
                <c:pt idx="11">
                  <c:v>2.77757244097948</c:v>
                </c:pt>
                <c:pt idx="12">
                  <c:v>3.24061648801444</c:v>
                </c:pt>
                <c:pt idx="13">
                  <c:v>3.88343990585434</c:v>
                </c:pt>
                <c:pt idx="14">
                  <c:v>4.76391918244688</c:v>
                </c:pt>
                <c:pt idx="15">
                  <c:v>6.02585707230694</c:v>
                </c:pt>
                <c:pt idx="16">
                  <c:v>7.78238006442603</c:v>
                </c:pt>
                <c:pt idx="17">
                  <c:v>10.172967216977</c:v>
                </c:pt>
                <c:pt idx="18">
                  <c:v>13.467020649713</c:v>
                </c:pt>
                <c:pt idx="19">
                  <c:v>17.7348874858265</c:v>
                </c:pt>
                <c:pt idx="20">
                  <c:v>22.8293604406464</c:v>
                </c:pt>
                <c:pt idx="21">
                  <c:v>28.2604992175245</c:v>
                </c:pt>
                <c:pt idx="22">
                  <c:v>32.9489461011455</c:v>
                </c:pt>
                <c:pt idx="23">
                  <c:v>36.1392059469134</c:v>
                </c:pt>
                <c:pt idx="24">
                  <c:v>37.755595292495</c:v>
                </c:pt>
                <c:pt idx="25">
                  <c:v>37.9912883727008</c:v>
                </c:pt>
                <c:pt idx="26">
                  <c:v>37.1240438976994</c:v>
                </c:pt>
                <c:pt idx="27">
                  <c:v>35.4406461179242</c:v>
                </c:pt>
                <c:pt idx="28">
                  <c:v>33.4670212470528</c:v>
                </c:pt>
                <c:pt idx="29">
                  <c:v>31.535446013526</c:v>
                </c:pt>
                <c:pt idx="30">
                  <c:v>29.4349404019547</c:v>
                </c:pt>
                <c:pt idx="31">
                  <c:v>27.1228456382659</c:v>
                </c:pt>
                <c:pt idx="32">
                  <c:v>24.8084531132151</c:v>
                </c:pt>
                <c:pt idx="33">
                  <c:v>22.7389576472469</c:v>
                </c:pt>
                <c:pt idx="34">
                  <c:v>20.8028008175114</c:v>
                </c:pt>
                <c:pt idx="35">
                  <c:v>18.9749712691152</c:v>
                </c:pt>
                <c:pt idx="36">
                  <c:v>17.4145662949926</c:v>
                </c:pt>
                <c:pt idx="37">
                  <c:v>16.028754165385</c:v>
                </c:pt>
                <c:pt idx="38">
                  <c:v>14.7648546479998</c:v>
                </c:pt>
                <c:pt idx="39">
                  <c:v>13.6923672427527</c:v>
                </c:pt>
                <c:pt idx="40">
                  <c:v>12.7540633836137</c:v>
                </c:pt>
                <c:pt idx="41">
                  <c:v>11.8022897927948</c:v>
                </c:pt>
                <c:pt idx="42">
                  <c:v>10.9453475377912</c:v>
                </c:pt>
                <c:pt idx="43">
                  <c:v>10.3040277879288</c:v>
                </c:pt>
                <c:pt idx="44">
                  <c:v>9.73366758238289</c:v>
                </c:pt>
                <c:pt idx="45">
                  <c:v>9.14136143408428</c:v>
                </c:pt>
                <c:pt idx="46">
                  <c:v>8.58191199402767</c:v>
                </c:pt>
                <c:pt idx="47">
                  <c:v>8.07988065488223</c:v>
                </c:pt>
                <c:pt idx="48">
                  <c:v>7.62378165909466</c:v>
                </c:pt>
                <c:pt idx="49">
                  <c:v>7.26390152977675</c:v>
                </c:pt>
                <c:pt idx="50">
                  <c:v>7.1246374646684</c:v>
                </c:pt>
              </c:numCache>
            </c:numRef>
          </c:val>
        </c:ser>
        <c:ser>
          <c:idx val="24"/>
          <c:order val="24"/>
          <c:tx>
            <c:strRef>
              <c:f>p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6:$AZ$26</c:f>
              <c:numCache>
                <c:formatCode>General</c:formatCode>
                <c:ptCount val="51"/>
                <c:pt idx="0">
                  <c:v>1.80777817537907</c:v>
                </c:pt>
                <c:pt idx="1">
                  <c:v>1.81549897092316</c:v>
                </c:pt>
                <c:pt idx="2">
                  <c:v>1.84028893092546</c:v>
                </c:pt>
                <c:pt idx="3">
                  <c:v>1.87113749882328</c:v>
                </c:pt>
                <c:pt idx="4">
                  <c:v>1.89398020853094</c:v>
                </c:pt>
                <c:pt idx="5">
                  <c:v>1.92363439092885</c:v>
                </c:pt>
                <c:pt idx="6">
                  <c:v>1.96118232457368</c:v>
                </c:pt>
                <c:pt idx="7">
                  <c:v>1.99812782270641</c:v>
                </c:pt>
                <c:pt idx="8">
                  <c:v>2.07893642410035</c:v>
                </c:pt>
                <c:pt idx="9">
                  <c:v>2.22015549482329</c:v>
                </c:pt>
                <c:pt idx="10">
                  <c:v>2.40933808324126</c:v>
                </c:pt>
                <c:pt idx="11">
                  <c:v>2.66805295124408</c:v>
                </c:pt>
                <c:pt idx="12">
                  <c:v>3.05088480737687</c:v>
                </c:pt>
                <c:pt idx="13">
                  <c:v>3.59618082474135</c:v>
                </c:pt>
                <c:pt idx="14">
                  <c:v>4.33598303588941</c:v>
                </c:pt>
                <c:pt idx="15">
                  <c:v>5.33911034930453</c:v>
                </c:pt>
                <c:pt idx="16">
                  <c:v>6.66491320452859</c:v>
                </c:pt>
                <c:pt idx="17">
                  <c:v>8.46927067164779</c:v>
                </c:pt>
                <c:pt idx="18">
                  <c:v>11.0544119160281</c:v>
                </c:pt>
                <c:pt idx="19">
                  <c:v>14.58116218656</c:v>
                </c:pt>
                <c:pt idx="20">
                  <c:v>19.038877468131</c:v>
                </c:pt>
                <c:pt idx="21">
                  <c:v>24.1118715547866</c:v>
                </c:pt>
                <c:pt idx="22">
                  <c:v>28.8918093287018</c:v>
                </c:pt>
                <c:pt idx="23">
                  <c:v>32.5419345586057</c:v>
                </c:pt>
                <c:pt idx="24">
                  <c:v>34.7986475530042</c:v>
                </c:pt>
                <c:pt idx="25">
                  <c:v>35.6472252660226</c:v>
                </c:pt>
                <c:pt idx="26">
                  <c:v>35.1574167540345</c:v>
                </c:pt>
                <c:pt idx="27">
                  <c:v>33.7189473545265</c:v>
                </c:pt>
                <c:pt idx="28">
                  <c:v>32.0616391418024</c:v>
                </c:pt>
                <c:pt idx="29">
                  <c:v>30.4578241456367</c:v>
                </c:pt>
                <c:pt idx="30">
                  <c:v>28.6159093793512</c:v>
                </c:pt>
                <c:pt idx="31">
                  <c:v>26.5262432260373</c:v>
                </c:pt>
                <c:pt idx="32">
                  <c:v>24.400982997234</c:v>
                </c:pt>
                <c:pt idx="33">
                  <c:v>22.4802057976879</c:v>
                </c:pt>
                <c:pt idx="34">
                  <c:v>20.6588452754211</c:v>
                </c:pt>
                <c:pt idx="35">
                  <c:v>18.939782986357</c:v>
                </c:pt>
                <c:pt idx="36">
                  <c:v>17.454263573149</c:v>
                </c:pt>
                <c:pt idx="37">
                  <c:v>16.0830880999666</c:v>
                </c:pt>
                <c:pt idx="38">
                  <c:v>14.8599817632765</c:v>
                </c:pt>
                <c:pt idx="39">
                  <c:v>13.8275152382438</c:v>
                </c:pt>
                <c:pt idx="40">
                  <c:v>12.8784675274591</c:v>
                </c:pt>
                <c:pt idx="41">
                  <c:v>11.9358833276665</c:v>
                </c:pt>
                <c:pt idx="42">
                  <c:v>11.0703841086487</c:v>
                </c:pt>
                <c:pt idx="43">
                  <c:v>10.347570024854</c:v>
                </c:pt>
                <c:pt idx="44">
                  <c:v>9.69362766793412</c:v>
                </c:pt>
                <c:pt idx="45">
                  <c:v>9.07445214755947</c:v>
                </c:pt>
                <c:pt idx="46">
                  <c:v>8.52435832530003</c:v>
                </c:pt>
                <c:pt idx="47">
                  <c:v>8.02083014288378</c:v>
                </c:pt>
                <c:pt idx="48">
                  <c:v>7.54544988723754</c:v>
                </c:pt>
                <c:pt idx="49">
                  <c:v>7.16906741993295</c:v>
                </c:pt>
                <c:pt idx="50">
                  <c:v>7.0244649135259</c:v>
                </c:pt>
              </c:numCache>
            </c:numRef>
          </c:val>
        </c:ser>
        <c:ser>
          <c:idx val="25"/>
          <c:order val="25"/>
          <c:tx>
            <c:strRef>
              <c:f>p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7:$AZ$27</c:f>
              <c:numCache>
                <c:formatCode>General</c:formatCode>
                <c:ptCount val="51"/>
                <c:pt idx="0">
                  <c:v>1.80314075734729</c:v>
                </c:pt>
                <c:pt idx="1">
                  <c:v>1.81187542947293</c:v>
                </c:pt>
                <c:pt idx="2">
                  <c:v>1.84128231612738</c:v>
                </c:pt>
                <c:pt idx="3">
                  <c:v>1.88274192536477</c:v>
                </c:pt>
                <c:pt idx="4">
                  <c:v>1.91630668710295</c:v>
                </c:pt>
                <c:pt idx="5">
                  <c:v>1.94899276180825</c:v>
                </c:pt>
                <c:pt idx="6">
                  <c:v>1.97805639094014</c:v>
                </c:pt>
                <c:pt idx="7">
                  <c:v>2.00092947881121</c:v>
                </c:pt>
                <c:pt idx="8">
                  <c:v>2.06632109822375</c:v>
                </c:pt>
                <c:pt idx="9">
                  <c:v>2.18232881875259</c:v>
                </c:pt>
                <c:pt idx="10">
                  <c:v>2.33303062133214</c:v>
                </c:pt>
                <c:pt idx="11">
                  <c:v>2.53657704608714</c:v>
                </c:pt>
                <c:pt idx="12">
                  <c:v>2.83691751748195</c:v>
                </c:pt>
                <c:pt idx="13">
                  <c:v>3.27663194882023</c:v>
                </c:pt>
                <c:pt idx="14">
                  <c:v>3.88009091306175</c:v>
                </c:pt>
                <c:pt idx="15">
                  <c:v>4.65749716044969</c:v>
                </c:pt>
                <c:pt idx="16">
                  <c:v>5.65845226973489</c:v>
                </c:pt>
                <c:pt idx="17">
                  <c:v>7.05940648576221</c:v>
                </c:pt>
                <c:pt idx="18">
                  <c:v>9.10819349685126</c:v>
                </c:pt>
                <c:pt idx="19">
                  <c:v>11.9547299983123</c:v>
                </c:pt>
                <c:pt idx="20">
                  <c:v>15.671902846032</c:v>
                </c:pt>
                <c:pt idx="21">
                  <c:v>20.1391726817441</c:v>
                </c:pt>
                <c:pt idx="22">
                  <c:v>24.7209146651615</c:v>
                </c:pt>
                <c:pt idx="23">
                  <c:v>28.6127697902122</c:v>
                </c:pt>
                <c:pt idx="24">
                  <c:v>31.3589896592242</c:v>
                </c:pt>
                <c:pt idx="25">
                  <c:v>32.7709006343583</c:v>
                </c:pt>
                <c:pt idx="26">
                  <c:v>32.8410149275967</c:v>
                </c:pt>
                <c:pt idx="27">
                  <c:v>31.9625646298199</c:v>
                </c:pt>
                <c:pt idx="28">
                  <c:v>30.7667144966432</c:v>
                </c:pt>
                <c:pt idx="29">
                  <c:v>29.4188215226424</c:v>
                </c:pt>
                <c:pt idx="30">
                  <c:v>27.7330390417887</c:v>
                </c:pt>
                <c:pt idx="31">
                  <c:v>25.7748928014779</c:v>
                </c:pt>
                <c:pt idx="32">
                  <c:v>23.7755789009201</c:v>
                </c:pt>
                <c:pt idx="33">
                  <c:v>21.9968709483701</c:v>
                </c:pt>
                <c:pt idx="34">
                  <c:v>20.3305769193676</c:v>
                </c:pt>
                <c:pt idx="35">
                  <c:v>18.7613246196382</c:v>
                </c:pt>
                <c:pt idx="36">
                  <c:v>17.3303269233298</c:v>
                </c:pt>
                <c:pt idx="37">
                  <c:v>15.9401778954988</c:v>
                </c:pt>
                <c:pt idx="38">
                  <c:v>14.7347213288724</c:v>
                </c:pt>
                <c:pt idx="39">
                  <c:v>13.7343297887421</c:v>
                </c:pt>
                <c:pt idx="40">
                  <c:v>12.7971512461842</c:v>
                </c:pt>
                <c:pt idx="41">
                  <c:v>11.8925700786805</c:v>
                </c:pt>
                <c:pt idx="42">
                  <c:v>11.0468363128444</c:v>
                </c:pt>
                <c:pt idx="43">
                  <c:v>10.2681292341366</c:v>
                </c:pt>
                <c:pt idx="44">
                  <c:v>9.5681947127847</c:v>
                </c:pt>
                <c:pt idx="45">
                  <c:v>8.97872722973622</c:v>
                </c:pt>
                <c:pt idx="46">
                  <c:v>8.45829323477837</c:v>
                </c:pt>
                <c:pt idx="47">
                  <c:v>7.94189776453538</c:v>
                </c:pt>
                <c:pt idx="48">
                  <c:v>7.45383247856611</c:v>
                </c:pt>
                <c:pt idx="49">
                  <c:v>7.07735919324124</c:v>
                </c:pt>
                <c:pt idx="50">
                  <c:v>6.93403833195708</c:v>
                </c:pt>
              </c:numCache>
            </c:numRef>
          </c:val>
        </c:ser>
        <c:ser>
          <c:idx val="26"/>
          <c:order val="26"/>
          <c:tx>
            <c:strRef>
              <c:f>p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8:$AZ$28</c:f>
              <c:numCache>
                <c:formatCode>General</c:formatCode>
                <c:ptCount val="51"/>
                <c:pt idx="0">
                  <c:v>1.8588361003399</c:v>
                </c:pt>
                <c:pt idx="1">
                  <c:v>1.8671205757572</c:v>
                </c:pt>
                <c:pt idx="2">
                  <c:v>1.89059811117948</c:v>
                </c:pt>
                <c:pt idx="3">
                  <c:v>1.92212342348428</c:v>
                </c:pt>
                <c:pt idx="4">
                  <c:v>1.94818507772416</c:v>
                </c:pt>
                <c:pt idx="5">
                  <c:v>1.9683468831106</c:v>
                </c:pt>
                <c:pt idx="6">
                  <c:v>1.98082546424618</c:v>
                </c:pt>
                <c:pt idx="7">
                  <c:v>1.98587523179737</c:v>
                </c:pt>
                <c:pt idx="8">
                  <c:v>2.02247080128792</c:v>
                </c:pt>
                <c:pt idx="9">
                  <c:v>2.09782503660539</c:v>
                </c:pt>
                <c:pt idx="10">
                  <c:v>2.20858839459054</c:v>
                </c:pt>
                <c:pt idx="11">
                  <c:v>2.35864865058079</c:v>
                </c:pt>
                <c:pt idx="12">
                  <c:v>2.55167517937137</c:v>
                </c:pt>
                <c:pt idx="13">
                  <c:v>2.85411036851561</c:v>
                </c:pt>
                <c:pt idx="14">
                  <c:v>3.3259666187858</c:v>
                </c:pt>
                <c:pt idx="15">
                  <c:v>3.95598768216465</c:v>
                </c:pt>
                <c:pt idx="16">
                  <c:v>4.77417595618977</c:v>
                </c:pt>
                <c:pt idx="17">
                  <c:v>5.92515150990803</c:v>
                </c:pt>
                <c:pt idx="18">
                  <c:v>7.55375548855197</c:v>
                </c:pt>
                <c:pt idx="19">
                  <c:v>9.7744087769347</c:v>
                </c:pt>
                <c:pt idx="20">
                  <c:v>12.7373243058463</c:v>
                </c:pt>
                <c:pt idx="21">
                  <c:v>16.4751302465474</c:v>
                </c:pt>
                <c:pt idx="22">
                  <c:v>20.6214557248176</c:v>
                </c:pt>
                <c:pt idx="23">
                  <c:v>24.484968940829</c:v>
                </c:pt>
                <c:pt idx="24">
                  <c:v>27.5300712528506</c:v>
                </c:pt>
                <c:pt idx="25">
                  <c:v>29.458250966512</c:v>
                </c:pt>
                <c:pt idx="26">
                  <c:v>30.1879113037718</c:v>
                </c:pt>
                <c:pt idx="27">
                  <c:v>29.9781198037856</c:v>
                </c:pt>
                <c:pt idx="28">
                  <c:v>29.229441048481</c:v>
                </c:pt>
                <c:pt idx="29">
                  <c:v>28.1171437985417</c:v>
                </c:pt>
                <c:pt idx="30">
                  <c:v>26.6452899405136</c:v>
                </c:pt>
                <c:pt idx="31">
                  <c:v>24.879710952379</c:v>
                </c:pt>
                <c:pt idx="32">
                  <c:v>23.0298243552759</c:v>
                </c:pt>
                <c:pt idx="33">
                  <c:v>21.3651255029152</c:v>
                </c:pt>
                <c:pt idx="34">
                  <c:v>19.7967876981696</c:v>
                </c:pt>
                <c:pt idx="35">
                  <c:v>18.3347785869522</c:v>
                </c:pt>
                <c:pt idx="36">
                  <c:v>16.9556748040931</c:v>
                </c:pt>
                <c:pt idx="37">
                  <c:v>15.5789169497408</c:v>
                </c:pt>
                <c:pt idx="38">
                  <c:v>14.3926802368524</c:v>
                </c:pt>
                <c:pt idx="39">
                  <c:v>13.425820006198</c:v>
                </c:pt>
                <c:pt idx="40">
                  <c:v>12.541023039105</c:v>
                </c:pt>
                <c:pt idx="41">
                  <c:v>11.6970018629851</c:v>
                </c:pt>
                <c:pt idx="42">
                  <c:v>10.8826814604086</c:v>
                </c:pt>
                <c:pt idx="43">
                  <c:v>10.1027830254324</c:v>
                </c:pt>
                <c:pt idx="44">
                  <c:v>9.40935646168836</c:v>
                </c:pt>
                <c:pt idx="45">
                  <c:v>8.85283175368778</c:v>
                </c:pt>
                <c:pt idx="46">
                  <c:v>8.33923036320946</c:v>
                </c:pt>
                <c:pt idx="47">
                  <c:v>7.79566821103058</c:v>
                </c:pt>
                <c:pt idx="48">
                  <c:v>7.31477897967936</c:v>
                </c:pt>
                <c:pt idx="49">
                  <c:v>6.96815599592506</c:v>
                </c:pt>
                <c:pt idx="50">
                  <c:v>6.83737069290924</c:v>
                </c:pt>
              </c:numCache>
            </c:numRef>
          </c:val>
        </c:ser>
        <c:ser>
          <c:idx val="27"/>
          <c:order val="27"/>
          <c:tx>
            <c:strRef>
              <c:f>p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9:$AZ$29</c:f>
              <c:numCache>
                <c:formatCode>General</c:formatCode>
                <c:ptCount val="51"/>
                <c:pt idx="0">
                  <c:v>1.86963508010436</c:v>
                </c:pt>
                <c:pt idx="1">
                  <c:v>1.87693612354778</c:v>
                </c:pt>
                <c:pt idx="2">
                  <c:v>1.89280526137003</c:v>
                </c:pt>
                <c:pt idx="3">
                  <c:v>1.91288535149763</c:v>
                </c:pt>
                <c:pt idx="4">
                  <c:v>1.92685417942841</c:v>
                </c:pt>
                <c:pt idx="5">
                  <c:v>1.9261368459076</c:v>
                </c:pt>
                <c:pt idx="6">
                  <c:v>1.91514596005794</c:v>
                </c:pt>
                <c:pt idx="7">
                  <c:v>1.9065354843576</c:v>
                </c:pt>
                <c:pt idx="8">
                  <c:v>1.9218280087468</c:v>
                </c:pt>
                <c:pt idx="9">
                  <c:v>1.95591778923289</c:v>
                </c:pt>
                <c:pt idx="10">
                  <c:v>2.01754692840134</c:v>
                </c:pt>
                <c:pt idx="11">
                  <c:v>2.11152539872311</c:v>
                </c:pt>
                <c:pt idx="12">
                  <c:v>2.21205359324191</c:v>
                </c:pt>
                <c:pt idx="13">
                  <c:v>2.39328636798949</c:v>
                </c:pt>
                <c:pt idx="14">
                  <c:v>2.74412183540767</c:v>
                </c:pt>
                <c:pt idx="15">
                  <c:v>3.25315302272234</c:v>
                </c:pt>
                <c:pt idx="16">
                  <c:v>3.94017337104376</c:v>
                </c:pt>
                <c:pt idx="17">
                  <c:v>4.88677563729181</c:v>
                </c:pt>
                <c:pt idx="18">
                  <c:v>6.15763784900926</c:v>
                </c:pt>
                <c:pt idx="19">
                  <c:v>7.84123316081175</c:v>
                </c:pt>
                <c:pt idx="20">
                  <c:v>10.1346596349982</c:v>
                </c:pt>
                <c:pt idx="21">
                  <c:v>13.1606580781194</c:v>
                </c:pt>
                <c:pt idx="22">
                  <c:v>16.7360203458794</c:v>
                </c:pt>
                <c:pt idx="23">
                  <c:v>20.3120986799562</c:v>
                </c:pt>
                <c:pt idx="24">
                  <c:v>23.3658455086709</c:v>
                </c:pt>
                <c:pt idx="25">
                  <c:v>25.6133881970029</c:v>
                </c:pt>
                <c:pt idx="26">
                  <c:v>26.9122489101276</c:v>
                </c:pt>
                <c:pt idx="27">
                  <c:v>27.2936562321649</c:v>
                </c:pt>
                <c:pt idx="28">
                  <c:v>26.9567368414644</c:v>
                </c:pt>
                <c:pt idx="29">
                  <c:v>26.1707115345435</c:v>
                </c:pt>
                <c:pt idx="30">
                  <c:v>25.0357698714043</c:v>
                </c:pt>
                <c:pt idx="31">
                  <c:v>23.55780974684</c:v>
                </c:pt>
                <c:pt idx="32">
                  <c:v>21.939594582547</c:v>
                </c:pt>
                <c:pt idx="33">
                  <c:v>20.4374084863668</c:v>
                </c:pt>
                <c:pt idx="34">
                  <c:v>18.977554360642</c:v>
                </c:pt>
                <c:pt idx="35">
                  <c:v>17.6056233230642</c:v>
                </c:pt>
                <c:pt idx="36">
                  <c:v>16.3113042097188</c:v>
                </c:pt>
                <c:pt idx="37">
                  <c:v>15.0238021591185</c:v>
                </c:pt>
                <c:pt idx="38">
                  <c:v>13.8748596801601</c:v>
                </c:pt>
                <c:pt idx="39">
                  <c:v>12.9167037424976</c:v>
                </c:pt>
                <c:pt idx="40">
                  <c:v>12.0742799962811</c:v>
                </c:pt>
                <c:pt idx="41">
                  <c:v>11.2681418565789</c:v>
                </c:pt>
                <c:pt idx="42">
                  <c:v>10.4996708848205</c:v>
                </c:pt>
                <c:pt idx="43">
                  <c:v>9.7993472917013</c:v>
                </c:pt>
                <c:pt idx="44">
                  <c:v>9.17096254350534</c:v>
                </c:pt>
                <c:pt idx="45">
                  <c:v>8.646297187396</c:v>
                </c:pt>
                <c:pt idx="46">
                  <c:v>8.12455875970306</c:v>
                </c:pt>
                <c:pt idx="47">
                  <c:v>7.55932394096181</c:v>
                </c:pt>
                <c:pt idx="48">
                  <c:v>7.10021598259538</c:v>
                </c:pt>
                <c:pt idx="49">
                  <c:v>6.79353905857744</c:v>
                </c:pt>
                <c:pt idx="50">
                  <c:v>6.67730240490107</c:v>
                </c:pt>
              </c:numCache>
            </c:numRef>
          </c:val>
        </c:ser>
        <c:ser>
          <c:idx val="28"/>
          <c:order val="28"/>
          <c:tx>
            <c:strRef>
              <c:f>p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0:$AZ$30</c:f>
              <c:numCache>
                <c:formatCode>General</c:formatCode>
                <c:ptCount val="51"/>
                <c:pt idx="0">
                  <c:v>1.80278142574331</c:v>
                </c:pt>
                <c:pt idx="1">
                  <c:v>1.80291599303702</c:v>
                </c:pt>
                <c:pt idx="2">
                  <c:v>1.80284119447008</c:v>
                </c:pt>
                <c:pt idx="3">
                  <c:v>1.80407803622904</c:v>
                </c:pt>
                <c:pt idx="4">
                  <c:v>1.7973103109428</c:v>
                </c:pt>
                <c:pt idx="5">
                  <c:v>1.76882050712288</c:v>
                </c:pt>
                <c:pt idx="6">
                  <c:v>1.72920617787103</c:v>
                </c:pt>
                <c:pt idx="7">
                  <c:v>1.7074592099836</c:v>
                </c:pt>
                <c:pt idx="8">
                  <c:v>1.71104545479353</c:v>
                </c:pt>
                <c:pt idx="9">
                  <c:v>1.71513261048818</c:v>
                </c:pt>
                <c:pt idx="10">
                  <c:v>1.73207605750559</c:v>
                </c:pt>
                <c:pt idx="11">
                  <c:v>1.78627264543903</c:v>
                </c:pt>
                <c:pt idx="12">
                  <c:v>1.85917227996168</c:v>
                </c:pt>
                <c:pt idx="13">
                  <c:v>1.99467943933948</c:v>
                </c:pt>
                <c:pt idx="14">
                  <c:v>2.25664727041034</c:v>
                </c:pt>
                <c:pt idx="15">
                  <c:v>2.63747600563027</c:v>
                </c:pt>
                <c:pt idx="16">
                  <c:v>3.16978026214553</c:v>
                </c:pt>
                <c:pt idx="17">
                  <c:v>3.91553375162681</c:v>
                </c:pt>
                <c:pt idx="18">
                  <c:v>4.90935102170547</c:v>
                </c:pt>
                <c:pt idx="19">
                  <c:v>6.21036730423965</c:v>
                </c:pt>
                <c:pt idx="20">
                  <c:v>7.96591186234407</c:v>
                </c:pt>
                <c:pt idx="21">
                  <c:v>10.320105748313</c:v>
                </c:pt>
                <c:pt idx="22">
                  <c:v>13.2543929612268</c:v>
                </c:pt>
                <c:pt idx="23">
                  <c:v>16.3829634500246</c:v>
                </c:pt>
                <c:pt idx="24">
                  <c:v>19.2131041670507</c:v>
                </c:pt>
                <c:pt idx="25">
                  <c:v>21.5143516221889</c:v>
                </c:pt>
                <c:pt idx="26">
                  <c:v>23.1560388100479</c:v>
                </c:pt>
                <c:pt idx="27">
                  <c:v>23.988802256702</c:v>
                </c:pt>
                <c:pt idx="28">
                  <c:v>24.0557678385772</c:v>
                </c:pt>
                <c:pt idx="29">
                  <c:v>23.6581213011084</c:v>
                </c:pt>
                <c:pt idx="30">
                  <c:v>22.9173607125498</c:v>
                </c:pt>
                <c:pt idx="31">
                  <c:v>21.7719139227583</c:v>
                </c:pt>
                <c:pt idx="32">
                  <c:v>20.4340816798227</c:v>
                </c:pt>
                <c:pt idx="33">
                  <c:v>19.161417616323</c:v>
                </c:pt>
                <c:pt idx="34">
                  <c:v>17.8868542774691</c:v>
                </c:pt>
                <c:pt idx="35">
                  <c:v>16.6548265703075</c:v>
                </c:pt>
                <c:pt idx="36">
                  <c:v>15.4787612137228</c:v>
                </c:pt>
                <c:pt idx="37">
                  <c:v>14.3206167450079</c:v>
                </c:pt>
                <c:pt idx="38">
                  <c:v>13.2385605971327</c:v>
                </c:pt>
                <c:pt idx="39">
                  <c:v>12.2981947397435</c:v>
                </c:pt>
                <c:pt idx="40">
                  <c:v>11.479945845232</c:v>
                </c:pt>
                <c:pt idx="41">
                  <c:v>10.6948379970622</c:v>
                </c:pt>
                <c:pt idx="42">
                  <c:v>9.98718520555591</c:v>
                </c:pt>
                <c:pt idx="43">
                  <c:v>9.38941173945506</c:v>
                </c:pt>
                <c:pt idx="44">
                  <c:v>8.82651982796322</c:v>
                </c:pt>
                <c:pt idx="45">
                  <c:v>8.32365023540982</c:v>
                </c:pt>
                <c:pt idx="46">
                  <c:v>7.80490969376883</c:v>
                </c:pt>
                <c:pt idx="47">
                  <c:v>7.24932410308663</c:v>
                </c:pt>
                <c:pt idx="48">
                  <c:v>6.81312214320771</c:v>
                </c:pt>
                <c:pt idx="49">
                  <c:v>6.52373260651504</c:v>
                </c:pt>
                <c:pt idx="50">
                  <c:v>6.41459409575872</c:v>
                </c:pt>
              </c:numCache>
            </c:numRef>
          </c:val>
        </c:ser>
        <c:ser>
          <c:idx val="29"/>
          <c:order val="29"/>
          <c:tx>
            <c:strRef>
              <c:f>p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1:$AZ$31</c:f>
              <c:numCache>
                <c:formatCode>General</c:formatCode>
                <c:ptCount val="51"/>
                <c:pt idx="0">
                  <c:v>1.73014728067041</c:v>
                </c:pt>
                <c:pt idx="1">
                  <c:v>1.7182042087241</c:v>
                </c:pt>
                <c:pt idx="2">
                  <c:v>1.6846948333483</c:v>
                </c:pt>
                <c:pt idx="3">
                  <c:v>1.64104689741186</c:v>
                </c:pt>
                <c:pt idx="4">
                  <c:v>1.59146689779672</c:v>
                </c:pt>
                <c:pt idx="5">
                  <c:v>1.5282381077787</c:v>
                </c:pt>
                <c:pt idx="6">
                  <c:v>1.46644863763822</c:v>
                </c:pt>
                <c:pt idx="7">
                  <c:v>1.43540873015268</c:v>
                </c:pt>
                <c:pt idx="8">
                  <c:v>1.43051276673306</c:v>
                </c:pt>
                <c:pt idx="9">
                  <c:v>1.42242497374187</c:v>
                </c:pt>
                <c:pt idx="10">
                  <c:v>1.42055585909226</c:v>
                </c:pt>
                <c:pt idx="11">
                  <c:v>1.45982702383036</c:v>
                </c:pt>
                <c:pt idx="12">
                  <c:v>1.53776736045552</c:v>
                </c:pt>
                <c:pt idx="13">
                  <c:v>1.67175046460826</c:v>
                </c:pt>
                <c:pt idx="14">
                  <c:v>1.88841647849526</c:v>
                </c:pt>
                <c:pt idx="15">
                  <c:v>2.18501953203589</c:v>
                </c:pt>
                <c:pt idx="16">
                  <c:v>2.59952709153502</c:v>
                </c:pt>
                <c:pt idx="17">
                  <c:v>3.1902583838809</c:v>
                </c:pt>
                <c:pt idx="18">
                  <c:v>4.0018778837984</c:v>
                </c:pt>
                <c:pt idx="19">
                  <c:v>5.06751223796429</c:v>
                </c:pt>
                <c:pt idx="20">
                  <c:v>6.45310707084402</c:v>
                </c:pt>
                <c:pt idx="21">
                  <c:v>8.2752613855584</c:v>
                </c:pt>
                <c:pt idx="22">
                  <c:v>10.6352693526071</c:v>
                </c:pt>
                <c:pt idx="23">
                  <c:v>13.3140579072762</c:v>
                </c:pt>
                <c:pt idx="24">
                  <c:v>15.8661711207392</c:v>
                </c:pt>
                <c:pt idx="25">
                  <c:v>18.0708396812108</c:v>
                </c:pt>
                <c:pt idx="26">
                  <c:v>19.8307923127404</c:v>
                </c:pt>
                <c:pt idx="27">
                  <c:v>20.9329341563308</c:v>
                </c:pt>
                <c:pt idx="28">
                  <c:v>21.3103476058062</c:v>
                </c:pt>
                <c:pt idx="29">
                  <c:v>21.218855600967</c:v>
                </c:pt>
                <c:pt idx="30">
                  <c:v>20.7842292024828</c:v>
                </c:pt>
                <c:pt idx="31">
                  <c:v>19.9306779612747</c:v>
                </c:pt>
                <c:pt idx="32">
                  <c:v>18.8421839016729</c:v>
                </c:pt>
                <c:pt idx="33">
                  <c:v>17.7702857372515</c:v>
                </c:pt>
                <c:pt idx="34">
                  <c:v>16.6949130795475</c:v>
                </c:pt>
                <c:pt idx="35">
                  <c:v>15.6320576482656</c:v>
                </c:pt>
                <c:pt idx="36">
                  <c:v>14.5883819635614</c:v>
                </c:pt>
                <c:pt idx="37">
                  <c:v>13.5570594691407</c:v>
                </c:pt>
                <c:pt idx="38">
                  <c:v>12.570463432029</c:v>
                </c:pt>
                <c:pt idx="39">
                  <c:v>11.6964274347052</c:v>
                </c:pt>
                <c:pt idx="40">
                  <c:v>10.9291185172873</c:v>
                </c:pt>
                <c:pt idx="41">
                  <c:v>10.1900784739936</c:v>
                </c:pt>
                <c:pt idx="42">
                  <c:v>9.54153308062963</c:v>
                </c:pt>
                <c:pt idx="43">
                  <c:v>8.98772218322926</c:v>
                </c:pt>
                <c:pt idx="44">
                  <c:v>8.42949080326858</c:v>
                </c:pt>
                <c:pt idx="45">
                  <c:v>7.92261046099154</c:v>
                </c:pt>
                <c:pt idx="46">
                  <c:v>7.43314873790917</c:v>
                </c:pt>
                <c:pt idx="47">
                  <c:v>6.93482304650169</c:v>
                </c:pt>
                <c:pt idx="48">
                  <c:v>6.53332559529912</c:v>
                </c:pt>
                <c:pt idx="49">
                  <c:v>6.25050575177019</c:v>
                </c:pt>
                <c:pt idx="50">
                  <c:v>6.14144882330151</c:v>
                </c:pt>
              </c:numCache>
            </c:numRef>
          </c:val>
        </c:ser>
        <c:ser>
          <c:idx val="30"/>
          <c:order val="30"/>
          <c:tx>
            <c:strRef>
              <c:f>p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2:$AZ$32</c:f>
              <c:numCache>
                <c:formatCode>General</c:formatCode>
                <c:ptCount val="51"/>
                <c:pt idx="0">
                  <c:v>1.70677926334489</c:v>
                </c:pt>
                <c:pt idx="1">
                  <c:v>1.6875478756903</c:v>
                </c:pt>
                <c:pt idx="2">
                  <c:v>1.63381824906371</c:v>
                </c:pt>
                <c:pt idx="3">
                  <c:v>1.56185332197884</c:v>
                </c:pt>
                <c:pt idx="4">
                  <c:v>1.48478806625426</c:v>
                </c:pt>
                <c:pt idx="5">
                  <c:v>1.40514720013873</c:v>
                </c:pt>
                <c:pt idx="6">
                  <c:v>1.33553868022989</c:v>
                </c:pt>
                <c:pt idx="7">
                  <c:v>1.30196114769595</c:v>
                </c:pt>
                <c:pt idx="8">
                  <c:v>1.29471091369342</c:v>
                </c:pt>
                <c:pt idx="9">
                  <c:v>1.28388667093103</c:v>
                </c:pt>
                <c:pt idx="10">
                  <c:v>1.28150438553736</c:v>
                </c:pt>
                <c:pt idx="11">
                  <c:v>1.31912837389967</c:v>
                </c:pt>
                <c:pt idx="12">
                  <c:v>1.39957821869337</c:v>
                </c:pt>
                <c:pt idx="13">
                  <c:v>1.53324911276359</c:v>
                </c:pt>
                <c:pt idx="14">
                  <c:v>1.73417676800284</c:v>
                </c:pt>
                <c:pt idx="15">
                  <c:v>2.00297585734784</c:v>
                </c:pt>
                <c:pt idx="16">
                  <c:v>2.3776946536625</c:v>
                </c:pt>
                <c:pt idx="17">
                  <c:v>2.91108201188467</c:v>
                </c:pt>
                <c:pt idx="18">
                  <c:v>3.65943153406146</c:v>
                </c:pt>
                <c:pt idx="19">
                  <c:v>4.64215492956463</c:v>
                </c:pt>
                <c:pt idx="20">
                  <c:v>5.89588018775894</c:v>
                </c:pt>
                <c:pt idx="21">
                  <c:v>7.51412459326493</c:v>
                </c:pt>
                <c:pt idx="22">
                  <c:v>9.63018895415843</c:v>
                </c:pt>
                <c:pt idx="23">
                  <c:v>12.1049396383671</c:v>
                </c:pt>
                <c:pt idx="24">
                  <c:v>14.5208744811308</c:v>
                </c:pt>
                <c:pt idx="25">
                  <c:v>16.660107121716</c:v>
                </c:pt>
                <c:pt idx="26">
                  <c:v>18.4326444164985</c:v>
                </c:pt>
                <c:pt idx="27">
                  <c:v>19.626070913974</c:v>
                </c:pt>
                <c:pt idx="28">
                  <c:v>20.1240624992176</c:v>
                </c:pt>
                <c:pt idx="29">
                  <c:v>20.1537483817685</c:v>
                </c:pt>
                <c:pt idx="30">
                  <c:v>19.8280958272506</c:v>
                </c:pt>
                <c:pt idx="31">
                  <c:v>19.0875592724087</c:v>
                </c:pt>
                <c:pt idx="32">
                  <c:v>18.0944628475021</c:v>
                </c:pt>
                <c:pt idx="33">
                  <c:v>17.0921002395199</c:v>
                </c:pt>
                <c:pt idx="34">
                  <c:v>16.0992025415203</c:v>
                </c:pt>
                <c:pt idx="35">
                  <c:v>15.1177286648366</c:v>
                </c:pt>
                <c:pt idx="36">
                  <c:v>14.1421769285572</c:v>
                </c:pt>
                <c:pt idx="37">
                  <c:v>13.1717555471618</c:v>
                </c:pt>
                <c:pt idx="38">
                  <c:v>12.2423151565471</c:v>
                </c:pt>
                <c:pt idx="39">
                  <c:v>11.4110303680277</c:v>
                </c:pt>
                <c:pt idx="40">
                  <c:v>10.6821417177481</c:v>
                </c:pt>
                <c:pt idx="41">
                  <c:v>9.97557208061058</c:v>
                </c:pt>
                <c:pt idx="42">
                  <c:v>9.35205713669597</c:v>
                </c:pt>
                <c:pt idx="43">
                  <c:v>8.80235255976121</c:v>
                </c:pt>
                <c:pt idx="44">
                  <c:v>8.23090849414557</c:v>
                </c:pt>
                <c:pt idx="45">
                  <c:v>7.71991170410399</c:v>
                </c:pt>
                <c:pt idx="46">
                  <c:v>7.25159331474193</c:v>
                </c:pt>
                <c:pt idx="47">
                  <c:v>6.79168905552241</c:v>
                </c:pt>
                <c:pt idx="48">
                  <c:v>6.4103730306626</c:v>
                </c:pt>
                <c:pt idx="49">
                  <c:v>6.1322981616646</c:v>
                </c:pt>
                <c:pt idx="50">
                  <c:v>6.02426695036054</c:v>
                </c:pt>
              </c:numCache>
            </c:numRef>
          </c:val>
        </c:ser>
        <c:gapWidth val="100"/>
        <c:shape val="box"/>
        <c:axId val="79235689"/>
        <c:axId val="23225702"/>
        <c:axId val="84410013"/>
      </c:bar3DChart>
      <c:catAx>
        <c:axId val="7923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5702"/>
        <c:crossesAt val="0"/>
        <c:auto val="1"/>
        <c:lblAlgn val="ctr"/>
        <c:lblOffset val="100"/>
        <c:noMultiLvlLbl val="0"/>
      </c:catAx>
      <c:valAx>
        <c:axId val="232257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5689"/>
        <c:crossesAt val="1"/>
        <c:crossBetween val="midCat"/>
      </c:valAx>
      <c:serAx>
        <c:axId val="8441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570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:$AZ$2</c:f>
              <c:numCache>
                <c:formatCode>General</c:formatCode>
                <c:ptCount val="51"/>
                <c:pt idx="0">
                  <c:v>105.030963463035</c:v>
                </c:pt>
                <c:pt idx="1">
                  <c:v>105.808294023283</c:v>
                </c:pt>
                <c:pt idx="2">
                  <c:v>109.422896459321</c:v>
                </c:pt>
                <c:pt idx="3">
                  <c:v>117.00920936503</c:v>
                </c:pt>
                <c:pt idx="4">
                  <c:v>126.232948311292</c:v>
                </c:pt>
                <c:pt idx="5">
                  <c:v>137.834963147148</c:v>
                </c:pt>
                <c:pt idx="6">
                  <c:v>159.130576877416</c:v>
                </c:pt>
                <c:pt idx="7">
                  <c:v>193.099734685735</c:v>
                </c:pt>
                <c:pt idx="8">
                  <c:v>238.388815512966</c:v>
                </c:pt>
                <c:pt idx="9">
                  <c:v>301.123634764517</c:v>
                </c:pt>
                <c:pt idx="10">
                  <c:v>390.955667721006</c:v>
                </c:pt>
                <c:pt idx="11">
                  <c:v>504.5030266134</c:v>
                </c:pt>
                <c:pt idx="12">
                  <c:v>633.721227573918</c:v>
                </c:pt>
                <c:pt idx="13">
                  <c:v>766.129050315791</c:v>
                </c:pt>
                <c:pt idx="14">
                  <c:v>874.925868008685</c:v>
                </c:pt>
                <c:pt idx="15">
                  <c:v>944.820161133551</c:v>
                </c:pt>
                <c:pt idx="16">
                  <c:v>981.945516844624</c:v>
                </c:pt>
                <c:pt idx="17">
                  <c:v>998.302948478126</c:v>
                </c:pt>
                <c:pt idx="18">
                  <c:v>1004.39255541596</c:v>
                </c:pt>
                <c:pt idx="19">
                  <c:v>1005.38641458722</c:v>
                </c:pt>
                <c:pt idx="20">
                  <c:v>1000.08255764612</c:v>
                </c:pt>
                <c:pt idx="21">
                  <c:v>989.011327007408</c:v>
                </c:pt>
                <c:pt idx="22">
                  <c:v>973.345222929027</c:v>
                </c:pt>
                <c:pt idx="23">
                  <c:v>946.910982617976</c:v>
                </c:pt>
                <c:pt idx="24">
                  <c:v>902.385474014158</c:v>
                </c:pt>
                <c:pt idx="25">
                  <c:v>836.966708976794</c:v>
                </c:pt>
                <c:pt idx="26">
                  <c:v>748.652803575942</c:v>
                </c:pt>
                <c:pt idx="27">
                  <c:v>641.486470657097</c:v>
                </c:pt>
                <c:pt idx="28">
                  <c:v>543.799274358288</c:v>
                </c:pt>
                <c:pt idx="29">
                  <c:v>503.007921214331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:$AZ$3</c:f>
              <c:numCache>
                <c:formatCode>General</c:formatCode>
                <c:ptCount val="51"/>
                <c:pt idx="0">
                  <c:v>105.140967562768</c:v>
                </c:pt>
                <c:pt idx="1">
                  <c:v>105.969260965004</c:v>
                </c:pt>
                <c:pt idx="2">
                  <c:v>109.692965474867</c:v>
                </c:pt>
                <c:pt idx="3">
                  <c:v>117.382178936655</c:v>
                </c:pt>
                <c:pt idx="4">
                  <c:v>127.155784578212</c:v>
                </c:pt>
                <c:pt idx="5">
                  <c:v>139.5438198234</c:v>
                </c:pt>
                <c:pt idx="6">
                  <c:v>161.340906376601</c:v>
                </c:pt>
                <c:pt idx="7">
                  <c:v>194.962380184335</c:v>
                </c:pt>
                <c:pt idx="8">
                  <c:v>239.377697712007</c:v>
                </c:pt>
                <c:pt idx="9">
                  <c:v>300.851229472709</c:v>
                </c:pt>
                <c:pt idx="10">
                  <c:v>390.134219463696</c:v>
                </c:pt>
                <c:pt idx="11">
                  <c:v>503.875938898737</c:v>
                </c:pt>
                <c:pt idx="12">
                  <c:v>632.086667381564</c:v>
                </c:pt>
                <c:pt idx="13">
                  <c:v>763.601136830443</c:v>
                </c:pt>
                <c:pt idx="14">
                  <c:v>872.393604378743</c:v>
                </c:pt>
                <c:pt idx="15">
                  <c:v>942.981116388211</c:v>
                </c:pt>
                <c:pt idx="16">
                  <c:v>980.797351322465</c:v>
                </c:pt>
                <c:pt idx="17">
                  <c:v>997.638137495299</c:v>
                </c:pt>
                <c:pt idx="18">
                  <c:v>1004.53980112685</c:v>
                </c:pt>
                <c:pt idx="19">
                  <c:v>1005.92776611465</c:v>
                </c:pt>
                <c:pt idx="20">
                  <c:v>1000.54486275286</c:v>
                </c:pt>
                <c:pt idx="21">
                  <c:v>989.353726077601</c:v>
                </c:pt>
                <c:pt idx="22">
                  <c:v>973.715281381818</c:v>
                </c:pt>
                <c:pt idx="23">
                  <c:v>947.362918714468</c:v>
                </c:pt>
                <c:pt idx="24">
                  <c:v>902.858810943267</c:v>
                </c:pt>
                <c:pt idx="25">
                  <c:v>837.518040256414</c:v>
                </c:pt>
                <c:pt idx="26">
                  <c:v>749.467671514775</c:v>
                </c:pt>
                <c:pt idx="27">
                  <c:v>641.70116425039</c:v>
                </c:pt>
                <c:pt idx="28">
                  <c:v>541.822651967204</c:v>
                </c:pt>
                <c:pt idx="29">
                  <c:v>499.659891495983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4:$AZ$4</c:f>
              <c:numCache>
                <c:formatCode>General</c:formatCode>
                <c:ptCount val="51"/>
                <c:pt idx="0">
                  <c:v>105.651596858025</c:v>
                </c:pt>
                <c:pt idx="1">
                  <c:v>106.906653816378</c:v>
                </c:pt>
                <c:pt idx="2">
                  <c:v>111.539432808006</c:v>
                </c:pt>
                <c:pt idx="3">
                  <c:v>119.923976745122</c:v>
                </c:pt>
                <c:pt idx="4">
                  <c:v>130.389310019022</c:v>
                </c:pt>
                <c:pt idx="5">
                  <c:v>143.268615336535</c:v>
                </c:pt>
                <c:pt idx="6">
                  <c:v>164.470744798915</c:v>
                </c:pt>
                <c:pt idx="7">
                  <c:v>196.882594661649</c:v>
                </c:pt>
                <c:pt idx="8">
                  <c:v>240.096587697917</c:v>
                </c:pt>
                <c:pt idx="9">
                  <c:v>300.045413374633</c:v>
                </c:pt>
                <c:pt idx="10">
                  <c:v>387.808805247274</c:v>
                </c:pt>
                <c:pt idx="11">
                  <c:v>500.955781128292</c:v>
                </c:pt>
                <c:pt idx="12">
                  <c:v>627.933104977422</c:v>
                </c:pt>
                <c:pt idx="13">
                  <c:v>757.831973812685</c:v>
                </c:pt>
                <c:pt idx="14">
                  <c:v>867.137276722139</c:v>
                </c:pt>
                <c:pt idx="15">
                  <c:v>939.401878158392</c:v>
                </c:pt>
                <c:pt idx="16">
                  <c:v>978.156458297275</c:v>
                </c:pt>
                <c:pt idx="17">
                  <c:v>996.187407794333</c:v>
                </c:pt>
                <c:pt idx="18">
                  <c:v>1004.60086477799</c:v>
                </c:pt>
                <c:pt idx="19">
                  <c:v>1006.1056794273</c:v>
                </c:pt>
                <c:pt idx="20">
                  <c:v>1000.13087987498</c:v>
                </c:pt>
                <c:pt idx="21">
                  <c:v>988.76059861073</c:v>
                </c:pt>
                <c:pt idx="22">
                  <c:v>973.692158454424</c:v>
                </c:pt>
                <c:pt idx="23">
                  <c:v>947.906035990978</c:v>
                </c:pt>
                <c:pt idx="24">
                  <c:v>903.315165897776</c:v>
                </c:pt>
                <c:pt idx="25">
                  <c:v>838.07864040809</c:v>
                </c:pt>
                <c:pt idx="26">
                  <c:v>750.31639736834</c:v>
                </c:pt>
                <c:pt idx="27">
                  <c:v>642.041671932542</c:v>
                </c:pt>
                <c:pt idx="28">
                  <c:v>539.603816543001</c:v>
                </c:pt>
                <c:pt idx="29">
                  <c:v>495.439761431663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5:$AZ$5</c:f>
              <c:numCache>
                <c:formatCode>General</c:formatCode>
                <c:ptCount val="51"/>
                <c:pt idx="0">
                  <c:v>107.065462269202</c:v>
                </c:pt>
                <c:pt idx="1">
                  <c:v>108.605957427582</c:v>
                </c:pt>
                <c:pt idx="2">
                  <c:v>113.954405710027</c:v>
                </c:pt>
                <c:pt idx="3">
                  <c:v>122.577995586093</c:v>
                </c:pt>
                <c:pt idx="4">
                  <c:v>132.064052446271</c:v>
                </c:pt>
                <c:pt idx="5">
                  <c:v>143.155240812352</c:v>
                </c:pt>
                <c:pt idx="6">
                  <c:v>162.261203361034</c:v>
                </c:pt>
                <c:pt idx="7">
                  <c:v>193.452211673205</c:v>
                </c:pt>
                <c:pt idx="8">
                  <c:v>237.498805678602</c:v>
                </c:pt>
                <c:pt idx="9">
                  <c:v>298.255541559705</c:v>
                </c:pt>
                <c:pt idx="10">
                  <c:v>383.915246931933</c:v>
                </c:pt>
                <c:pt idx="11">
                  <c:v>493.797853937095</c:v>
                </c:pt>
                <c:pt idx="12">
                  <c:v>618.587564159091</c:v>
                </c:pt>
                <c:pt idx="13">
                  <c:v>747.811123737429</c:v>
                </c:pt>
                <c:pt idx="14">
                  <c:v>859.136244310763</c:v>
                </c:pt>
                <c:pt idx="15">
                  <c:v>934.671375620537</c:v>
                </c:pt>
                <c:pt idx="16">
                  <c:v>975.74788830304</c:v>
                </c:pt>
                <c:pt idx="17">
                  <c:v>995.588466732959</c:v>
                </c:pt>
                <c:pt idx="18">
                  <c:v>1004.63812189466</c:v>
                </c:pt>
                <c:pt idx="19">
                  <c:v>1004.03738756308</c:v>
                </c:pt>
                <c:pt idx="20">
                  <c:v>995.710830899187</c:v>
                </c:pt>
                <c:pt idx="21">
                  <c:v>984.40232288815</c:v>
                </c:pt>
                <c:pt idx="22">
                  <c:v>970.811952824763</c:v>
                </c:pt>
                <c:pt idx="23">
                  <c:v>946.27745682203</c:v>
                </c:pt>
                <c:pt idx="24">
                  <c:v>902.067422791276</c:v>
                </c:pt>
                <c:pt idx="25">
                  <c:v>837.079779304827</c:v>
                </c:pt>
                <c:pt idx="26">
                  <c:v>750.160410363701</c:v>
                </c:pt>
                <c:pt idx="27">
                  <c:v>642.637511833681</c:v>
                </c:pt>
                <c:pt idx="28">
                  <c:v>539.605538814697</c:v>
                </c:pt>
                <c:pt idx="29">
                  <c:v>494.68438824986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6:$AZ$6</c:f>
              <c:numCache>
                <c:formatCode>General</c:formatCode>
                <c:ptCount val="51"/>
                <c:pt idx="0">
                  <c:v>109.151879723074</c:v>
                </c:pt>
                <c:pt idx="1">
                  <c:v>110.242736916887</c:v>
                </c:pt>
                <c:pt idx="2">
                  <c:v>114.691664820767</c:v>
                </c:pt>
                <c:pt idx="3">
                  <c:v>122.126563492616</c:v>
                </c:pt>
                <c:pt idx="4">
                  <c:v>129.775974710594</c:v>
                </c:pt>
                <c:pt idx="5">
                  <c:v>139.174547007317</c:v>
                </c:pt>
                <c:pt idx="6">
                  <c:v>157.117666184429</c:v>
                </c:pt>
                <c:pt idx="7">
                  <c:v>187.542302464313</c:v>
                </c:pt>
                <c:pt idx="8">
                  <c:v>232.051720479958</c:v>
                </c:pt>
                <c:pt idx="9">
                  <c:v>294.254594926654</c:v>
                </c:pt>
                <c:pt idx="10">
                  <c:v>378.611521186412</c:v>
                </c:pt>
                <c:pt idx="11">
                  <c:v>484.285216840343</c:v>
                </c:pt>
                <c:pt idx="12">
                  <c:v>606.312227284457</c:v>
                </c:pt>
                <c:pt idx="13">
                  <c:v>735.848202468191</c:v>
                </c:pt>
                <c:pt idx="14">
                  <c:v>849.930561792238</c:v>
                </c:pt>
                <c:pt idx="15">
                  <c:v>929.357606065843</c:v>
                </c:pt>
                <c:pt idx="16">
                  <c:v>973.34470154838</c:v>
                </c:pt>
                <c:pt idx="17">
                  <c:v>993.947456122032</c:v>
                </c:pt>
                <c:pt idx="18">
                  <c:v>1001.6017858552</c:v>
                </c:pt>
                <c:pt idx="19">
                  <c:v>997.813401281495</c:v>
                </c:pt>
                <c:pt idx="20">
                  <c:v>987.373368303328</c:v>
                </c:pt>
                <c:pt idx="21">
                  <c:v>976.904120612329</c:v>
                </c:pt>
                <c:pt idx="22">
                  <c:v>965.314014560793</c:v>
                </c:pt>
                <c:pt idx="23">
                  <c:v>941.896269428026</c:v>
                </c:pt>
                <c:pt idx="24">
                  <c:v>898.554497041848</c:v>
                </c:pt>
                <c:pt idx="25">
                  <c:v>835.240236335258</c:v>
                </c:pt>
                <c:pt idx="26">
                  <c:v>750.956299803102</c:v>
                </c:pt>
                <c:pt idx="27">
                  <c:v>645.283696821691</c:v>
                </c:pt>
                <c:pt idx="28">
                  <c:v>541.803593300874</c:v>
                </c:pt>
                <c:pt idx="29">
                  <c:v>496.197171901847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7:$AZ$7</c:f>
              <c:numCache>
                <c:formatCode>General</c:formatCode>
                <c:ptCount val="51"/>
                <c:pt idx="0">
                  <c:v>110.251660066316</c:v>
                </c:pt>
                <c:pt idx="1">
                  <c:v>110.932149025966</c:v>
                </c:pt>
                <c:pt idx="2">
                  <c:v>114.296746716992</c:v>
                </c:pt>
                <c:pt idx="3">
                  <c:v>120.427435761157</c:v>
                </c:pt>
                <c:pt idx="4">
                  <c:v>127.08386323777</c:v>
                </c:pt>
                <c:pt idx="5">
                  <c:v>136.315899131286</c:v>
                </c:pt>
                <c:pt idx="6">
                  <c:v>153.708108592507</c:v>
                </c:pt>
                <c:pt idx="7">
                  <c:v>182.081594800924</c:v>
                </c:pt>
                <c:pt idx="8">
                  <c:v>223.598064420321</c:v>
                </c:pt>
                <c:pt idx="9">
                  <c:v>284.244070773599</c:v>
                </c:pt>
                <c:pt idx="10">
                  <c:v>368.389177013051</c:v>
                </c:pt>
                <c:pt idx="11">
                  <c:v>473.357400914169</c:v>
                </c:pt>
                <c:pt idx="12">
                  <c:v>596.059657377037</c:v>
                </c:pt>
                <c:pt idx="13">
                  <c:v>727.298481958717</c:v>
                </c:pt>
                <c:pt idx="14">
                  <c:v>842.897963839998</c:v>
                </c:pt>
                <c:pt idx="15">
                  <c:v>924.592774854613</c:v>
                </c:pt>
                <c:pt idx="16">
                  <c:v>970.282219409122</c:v>
                </c:pt>
                <c:pt idx="17">
                  <c:v>989.972973195964</c:v>
                </c:pt>
                <c:pt idx="18">
                  <c:v>995.35659859941</c:v>
                </c:pt>
                <c:pt idx="19">
                  <c:v>990.250531819504</c:v>
                </c:pt>
                <c:pt idx="20">
                  <c:v>980.175149908483</c:v>
                </c:pt>
                <c:pt idx="21">
                  <c:v>971.289145851421</c:v>
                </c:pt>
                <c:pt idx="22">
                  <c:v>960.943564470734</c:v>
                </c:pt>
                <c:pt idx="23">
                  <c:v>937.914345156897</c:v>
                </c:pt>
                <c:pt idx="24">
                  <c:v>895.913427481514</c:v>
                </c:pt>
                <c:pt idx="25">
                  <c:v>835.387617878126</c:v>
                </c:pt>
                <c:pt idx="26">
                  <c:v>754.301651313413</c:v>
                </c:pt>
                <c:pt idx="27">
                  <c:v>650.593970564757</c:v>
                </c:pt>
                <c:pt idx="28">
                  <c:v>546.740664409924</c:v>
                </c:pt>
                <c:pt idx="29">
                  <c:v>500.428590272667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8:$AZ$8</c:f>
              <c:numCache>
                <c:formatCode>General</c:formatCode>
                <c:ptCount val="51"/>
                <c:pt idx="0">
                  <c:v>109.239877381131</c:v>
                </c:pt>
                <c:pt idx="1">
                  <c:v>110.155383732269</c:v>
                </c:pt>
                <c:pt idx="2">
                  <c:v>113.578206476936</c:v>
                </c:pt>
                <c:pt idx="3">
                  <c:v>119.17906927094</c:v>
                </c:pt>
                <c:pt idx="4">
                  <c:v>125.579457017652</c:v>
                </c:pt>
                <c:pt idx="5">
                  <c:v>134.944212548341</c:v>
                </c:pt>
                <c:pt idx="6">
                  <c:v>151.456607682146</c:v>
                </c:pt>
                <c:pt idx="7">
                  <c:v>177.407769455495</c:v>
                </c:pt>
                <c:pt idx="8">
                  <c:v>215.549822806583</c:v>
                </c:pt>
                <c:pt idx="9">
                  <c:v>272.380764781574</c:v>
                </c:pt>
                <c:pt idx="10">
                  <c:v>353.835246531042</c:v>
                </c:pt>
                <c:pt idx="11">
                  <c:v>457.825495001533</c:v>
                </c:pt>
                <c:pt idx="12">
                  <c:v>581.098946416946</c:v>
                </c:pt>
                <c:pt idx="13">
                  <c:v>712.886612609359</c:v>
                </c:pt>
                <c:pt idx="14">
                  <c:v>828.767971900727</c:v>
                </c:pt>
                <c:pt idx="15">
                  <c:v>913.705236859399</c:v>
                </c:pt>
                <c:pt idx="16">
                  <c:v>964.161955917618</c:v>
                </c:pt>
                <c:pt idx="17">
                  <c:v>985.398535986184</c:v>
                </c:pt>
                <c:pt idx="18">
                  <c:v>989.884351480899</c:v>
                </c:pt>
                <c:pt idx="19">
                  <c:v>985.00010510093</c:v>
                </c:pt>
                <c:pt idx="20">
                  <c:v>976.261750115072</c:v>
                </c:pt>
                <c:pt idx="21">
                  <c:v>968.123316050517</c:v>
                </c:pt>
                <c:pt idx="22">
                  <c:v>957.368397570227</c:v>
                </c:pt>
                <c:pt idx="23">
                  <c:v>934.359313225412</c:v>
                </c:pt>
                <c:pt idx="24">
                  <c:v>894.403660423166</c:v>
                </c:pt>
                <c:pt idx="25">
                  <c:v>836.436354031254</c:v>
                </c:pt>
                <c:pt idx="26">
                  <c:v>757.39870932573</c:v>
                </c:pt>
                <c:pt idx="27">
                  <c:v>655.261839764509</c:v>
                </c:pt>
                <c:pt idx="28">
                  <c:v>552.02723756308</c:v>
                </c:pt>
                <c:pt idx="29">
                  <c:v>505.856503001348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9:$AZ$9</c:f>
              <c:numCache>
                <c:formatCode>General</c:formatCode>
                <c:ptCount val="51"/>
                <c:pt idx="0">
                  <c:v>106.941766531223</c:v>
                </c:pt>
                <c:pt idx="1">
                  <c:v>108.283278392979</c:v>
                </c:pt>
                <c:pt idx="2">
                  <c:v>112.173538686635</c:v>
                </c:pt>
                <c:pt idx="3">
                  <c:v>117.782126504872</c:v>
                </c:pt>
                <c:pt idx="4">
                  <c:v>124.538181989747</c:v>
                </c:pt>
                <c:pt idx="5">
                  <c:v>134.137563072014</c:v>
                </c:pt>
                <c:pt idx="6">
                  <c:v>149.656534610672</c:v>
                </c:pt>
                <c:pt idx="7">
                  <c:v>174.32744477863</c:v>
                </c:pt>
                <c:pt idx="8">
                  <c:v>210.827192060281</c:v>
                </c:pt>
                <c:pt idx="9">
                  <c:v>264.137368308232</c:v>
                </c:pt>
                <c:pt idx="10">
                  <c:v>339.724122702469</c:v>
                </c:pt>
                <c:pt idx="11">
                  <c:v>438.553889244335</c:v>
                </c:pt>
                <c:pt idx="12">
                  <c:v>559.36173788842</c:v>
                </c:pt>
                <c:pt idx="13">
                  <c:v>689.385734215719</c:v>
                </c:pt>
                <c:pt idx="14">
                  <c:v>805.563768321971</c:v>
                </c:pt>
                <c:pt idx="15">
                  <c:v>895.460292061524</c:v>
                </c:pt>
                <c:pt idx="16">
                  <c:v>952.966225483489</c:v>
                </c:pt>
                <c:pt idx="17">
                  <c:v>978.697510804607</c:v>
                </c:pt>
                <c:pt idx="18">
                  <c:v>984.216400389822</c:v>
                </c:pt>
                <c:pt idx="19">
                  <c:v>980.086332830499</c:v>
                </c:pt>
                <c:pt idx="20">
                  <c:v>972.86558575812</c:v>
                </c:pt>
                <c:pt idx="21">
                  <c:v>964.855522464122</c:v>
                </c:pt>
                <c:pt idx="22">
                  <c:v>953.222560914477</c:v>
                </c:pt>
                <c:pt idx="23">
                  <c:v>931.157103326117</c:v>
                </c:pt>
                <c:pt idx="24">
                  <c:v>894.113400142959</c:v>
                </c:pt>
                <c:pt idx="25">
                  <c:v>838.439842079429</c:v>
                </c:pt>
                <c:pt idx="26">
                  <c:v>760.670640047842</c:v>
                </c:pt>
                <c:pt idx="27">
                  <c:v>659.754016947632</c:v>
                </c:pt>
                <c:pt idx="28">
                  <c:v>557.708123633837</c:v>
                </c:pt>
                <c:pt idx="29">
                  <c:v>512.041741731282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0:$AZ$10</c:f>
              <c:numCache>
                <c:formatCode>General</c:formatCode>
                <c:ptCount val="51"/>
                <c:pt idx="0">
                  <c:v>105.09186115751</c:v>
                </c:pt>
                <c:pt idx="1">
                  <c:v>106.405095683252</c:v>
                </c:pt>
                <c:pt idx="2">
                  <c:v>110.070383076062</c:v>
                </c:pt>
                <c:pt idx="3">
                  <c:v>115.421677988374</c:v>
                </c:pt>
                <c:pt idx="4">
                  <c:v>122.25199754564</c:v>
                </c:pt>
                <c:pt idx="5">
                  <c:v>131.90490508239</c:v>
                </c:pt>
                <c:pt idx="6">
                  <c:v>147.292100445895</c:v>
                </c:pt>
                <c:pt idx="7">
                  <c:v>171.205334793315</c:v>
                </c:pt>
                <c:pt idx="8">
                  <c:v>206.266667589178</c:v>
                </c:pt>
                <c:pt idx="9">
                  <c:v>256.089099831592</c:v>
                </c:pt>
                <c:pt idx="10">
                  <c:v>325.737767907738</c:v>
                </c:pt>
                <c:pt idx="11">
                  <c:v>419.362612791849</c:v>
                </c:pt>
                <c:pt idx="12">
                  <c:v>536.968884251869</c:v>
                </c:pt>
                <c:pt idx="13">
                  <c:v>664.715125844541</c:v>
                </c:pt>
                <c:pt idx="14">
                  <c:v>781.437156967874</c:v>
                </c:pt>
                <c:pt idx="15">
                  <c:v>875.669332063777</c:v>
                </c:pt>
                <c:pt idx="16">
                  <c:v>938.905024964857</c:v>
                </c:pt>
                <c:pt idx="17">
                  <c:v>969.940876412874</c:v>
                </c:pt>
                <c:pt idx="18">
                  <c:v>978.541372013776</c:v>
                </c:pt>
                <c:pt idx="19">
                  <c:v>975.79821968332</c:v>
                </c:pt>
                <c:pt idx="20">
                  <c:v>969.888093435677</c:v>
                </c:pt>
                <c:pt idx="21">
                  <c:v>962.478046641889</c:v>
                </c:pt>
                <c:pt idx="22">
                  <c:v>950.918276508677</c:v>
                </c:pt>
                <c:pt idx="23">
                  <c:v>930.951404818202</c:v>
                </c:pt>
                <c:pt idx="24">
                  <c:v>897.368563561056</c:v>
                </c:pt>
                <c:pt idx="25">
                  <c:v>843.969210830782</c:v>
                </c:pt>
                <c:pt idx="26">
                  <c:v>767.514652244577</c:v>
                </c:pt>
                <c:pt idx="27">
                  <c:v>667.625957842088</c:v>
                </c:pt>
                <c:pt idx="28">
                  <c:v>566.110218891267</c:v>
                </c:pt>
                <c:pt idx="29">
                  <c:v>520.560379349303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1:$AZ$11</c:f>
              <c:numCache>
                <c:formatCode>General</c:formatCode>
                <c:ptCount val="51"/>
                <c:pt idx="0">
                  <c:v>104.014551881168</c:v>
                </c:pt>
                <c:pt idx="1">
                  <c:v>104.956446080165</c:v>
                </c:pt>
                <c:pt idx="2">
                  <c:v>107.736342876476</c:v>
                </c:pt>
                <c:pt idx="3">
                  <c:v>112.375374349231</c:v>
                </c:pt>
                <c:pt idx="4">
                  <c:v>118.931266043335</c:v>
                </c:pt>
                <c:pt idx="5">
                  <c:v>128.844622823727</c:v>
                </c:pt>
                <c:pt idx="6">
                  <c:v>144.9654250753</c:v>
                </c:pt>
                <c:pt idx="7">
                  <c:v>168.21666467642</c:v>
                </c:pt>
                <c:pt idx="8">
                  <c:v>200.362187353175</c:v>
                </c:pt>
                <c:pt idx="9">
                  <c:v>245.203481010527</c:v>
                </c:pt>
                <c:pt idx="10">
                  <c:v>308.487712488181</c:v>
                </c:pt>
                <c:pt idx="11">
                  <c:v>397.154946205252</c:v>
                </c:pt>
                <c:pt idx="12">
                  <c:v>511.114681206934</c:v>
                </c:pt>
                <c:pt idx="13">
                  <c:v>636.086309336099</c:v>
                </c:pt>
                <c:pt idx="14">
                  <c:v>754.403213733251</c:v>
                </c:pt>
                <c:pt idx="15">
                  <c:v>853.810832262583</c:v>
                </c:pt>
                <c:pt idx="16">
                  <c:v>922.577867751837</c:v>
                </c:pt>
                <c:pt idx="17">
                  <c:v>958.900371366836</c:v>
                </c:pt>
                <c:pt idx="18">
                  <c:v>971.067761694948</c:v>
                </c:pt>
                <c:pt idx="19">
                  <c:v>969.516415626268</c:v>
                </c:pt>
                <c:pt idx="20">
                  <c:v>964.332256938322</c:v>
                </c:pt>
                <c:pt idx="21">
                  <c:v>957.773433627939</c:v>
                </c:pt>
                <c:pt idx="22">
                  <c:v>946.676379877229</c:v>
                </c:pt>
                <c:pt idx="23">
                  <c:v>928.736321630951</c:v>
                </c:pt>
                <c:pt idx="24">
                  <c:v>898.744323233662</c:v>
                </c:pt>
                <c:pt idx="25">
                  <c:v>848.975385042283</c:v>
                </c:pt>
                <c:pt idx="26">
                  <c:v>776.086605745749</c:v>
                </c:pt>
                <c:pt idx="27">
                  <c:v>678.786323371778</c:v>
                </c:pt>
                <c:pt idx="28">
                  <c:v>578.307294500047</c:v>
                </c:pt>
                <c:pt idx="29">
                  <c:v>532.927334097942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2:$AZ$12</c:f>
              <c:numCache>
                <c:formatCode>General</c:formatCode>
                <c:ptCount val="51"/>
                <c:pt idx="0">
                  <c:v>103.155605630819</c:v>
                </c:pt>
                <c:pt idx="1">
                  <c:v>103.83798527724</c:v>
                </c:pt>
                <c:pt idx="2">
                  <c:v>106.134357494633</c:v>
                </c:pt>
                <c:pt idx="3">
                  <c:v>110.670347699238</c:v>
                </c:pt>
                <c:pt idx="4">
                  <c:v>117.567463781059</c:v>
                </c:pt>
                <c:pt idx="5">
                  <c:v>127.815756695432</c:v>
                </c:pt>
                <c:pt idx="6">
                  <c:v>143.233264686668</c:v>
                </c:pt>
                <c:pt idx="7">
                  <c:v>164.256847542145</c:v>
                </c:pt>
                <c:pt idx="8">
                  <c:v>192.859679250435</c:v>
                </c:pt>
                <c:pt idx="9">
                  <c:v>232.728462043328</c:v>
                </c:pt>
                <c:pt idx="10">
                  <c:v>289.894153370578</c:v>
                </c:pt>
                <c:pt idx="11">
                  <c:v>372.405241867839</c:v>
                </c:pt>
                <c:pt idx="12">
                  <c:v>480.55155874534</c:v>
                </c:pt>
                <c:pt idx="13">
                  <c:v>601.415824495542</c:v>
                </c:pt>
                <c:pt idx="14">
                  <c:v>720.72388485687</c:v>
                </c:pt>
                <c:pt idx="15">
                  <c:v>825.844343950918</c:v>
                </c:pt>
                <c:pt idx="16">
                  <c:v>900.862070995637</c:v>
                </c:pt>
                <c:pt idx="17">
                  <c:v>942.361670629797</c:v>
                </c:pt>
                <c:pt idx="18">
                  <c:v>958.369880151701</c:v>
                </c:pt>
                <c:pt idx="19">
                  <c:v>958.647727121198</c:v>
                </c:pt>
                <c:pt idx="20">
                  <c:v>954.451008904862</c:v>
                </c:pt>
                <c:pt idx="21">
                  <c:v>948.744514431614</c:v>
                </c:pt>
                <c:pt idx="22">
                  <c:v>937.79482034428</c:v>
                </c:pt>
                <c:pt idx="23">
                  <c:v>920.824612345429</c:v>
                </c:pt>
                <c:pt idx="24">
                  <c:v>893.918763008605</c:v>
                </c:pt>
                <c:pt idx="25">
                  <c:v>849.085804696379</c:v>
                </c:pt>
                <c:pt idx="26">
                  <c:v>782.333353953768</c:v>
                </c:pt>
                <c:pt idx="27">
                  <c:v>691.114175327363</c:v>
                </c:pt>
                <c:pt idx="28">
                  <c:v>591.650724824858</c:v>
                </c:pt>
                <c:pt idx="29">
                  <c:v>527.079665456212</c:v>
                </c:pt>
                <c:pt idx="30">
                  <c:v>476.710438043145</c:v>
                </c:pt>
                <c:pt idx="31">
                  <c:v>453.85467221904</c:v>
                </c:pt>
                <c:pt idx="32">
                  <c:v>444.107900019168</c:v>
                </c:pt>
                <c:pt idx="33">
                  <c:v>440.504722673847</c:v>
                </c:pt>
                <c:pt idx="34">
                  <c:v>439.073224254188</c:v>
                </c:pt>
                <c:pt idx="35">
                  <c:v>437.03933948427</c:v>
                </c:pt>
                <c:pt idx="36">
                  <c:v>433.319063475546</c:v>
                </c:pt>
                <c:pt idx="37">
                  <c:v>428.913942554096</c:v>
                </c:pt>
                <c:pt idx="38">
                  <c:v>423.918837605454</c:v>
                </c:pt>
                <c:pt idx="39">
                  <c:v>419.346241302571</c:v>
                </c:pt>
                <c:pt idx="40">
                  <c:v>418.453794934393</c:v>
                </c:pt>
                <c:pt idx="41">
                  <c:v>420.730958516878</c:v>
                </c:pt>
                <c:pt idx="42">
                  <c:v>424.2770301515</c:v>
                </c:pt>
                <c:pt idx="43">
                  <c:v>427.484721447843</c:v>
                </c:pt>
                <c:pt idx="44">
                  <c:v>429.568392235636</c:v>
                </c:pt>
                <c:pt idx="45">
                  <c:v>428.36317153177</c:v>
                </c:pt>
                <c:pt idx="46">
                  <c:v>421.341768275929</c:v>
                </c:pt>
                <c:pt idx="47">
                  <c:v>412.517152924181</c:v>
                </c:pt>
                <c:pt idx="48">
                  <c:v>403.16659863866</c:v>
                </c:pt>
                <c:pt idx="49">
                  <c:v>391.686043083959</c:v>
                </c:pt>
                <c:pt idx="50">
                  <c:v>385.568940333342</c:v>
                </c:pt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3:$AZ$13</c:f>
              <c:numCache>
                <c:formatCode>General</c:formatCode>
                <c:ptCount val="51"/>
                <c:pt idx="0">
                  <c:v>103.172415310432</c:v>
                </c:pt>
                <c:pt idx="1">
                  <c:v>103.969233810232</c:v>
                </c:pt>
                <c:pt idx="2">
                  <c:v>106.490860263024</c:v>
                </c:pt>
                <c:pt idx="3">
                  <c:v>111.186788054447</c:v>
                </c:pt>
                <c:pt idx="4">
                  <c:v>118.331522740782</c:v>
                </c:pt>
                <c:pt idx="5">
                  <c:v>128.034369177754</c:v>
                </c:pt>
                <c:pt idx="6">
                  <c:v>141.002964340433</c:v>
                </c:pt>
                <c:pt idx="7">
                  <c:v>158.557690273414</c:v>
                </c:pt>
                <c:pt idx="8">
                  <c:v>184.316689196557</c:v>
                </c:pt>
                <c:pt idx="9">
                  <c:v>221.598481990979</c:v>
                </c:pt>
                <c:pt idx="10">
                  <c:v>274.998268019364</c:v>
                </c:pt>
                <c:pt idx="11">
                  <c:v>350.926990261228</c:v>
                </c:pt>
                <c:pt idx="12">
                  <c:v>451.238916373779</c:v>
                </c:pt>
                <c:pt idx="13">
                  <c:v>567.264547440256</c:v>
                </c:pt>
                <c:pt idx="14">
                  <c:v>687.008156515889</c:v>
                </c:pt>
                <c:pt idx="15">
                  <c:v>797.043098901797</c:v>
                </c:pt>
                <c:pt idx="16">
                  <c:v>877.842551234033</c:v>
                </c:pt>
                <c:pt idx="17">
                  <c:v>923.696588879356</c:v>
                </c:pt>
                <c:pt idx="18">
                  <c:v>943.307128181521</c:v>
                </c:pt>
                <c:pt idx="19">
                  <c:v>946.298352087075</c:v>
                </c:pt>
                <c:pt idx="20">
                  <c:v>943.456776573727</c:v>
                </c:pt>
                <c:pt idx="21">
                  <c:v>937.929725586867</c:v>
                </c:pt>
                <c:pt idx="22">
                  <c:v>926.409526950803</c:v>
                </c:pt>
                <c:pt idx="23">
                  <c:v>909.526461613575</c:v>
                </c:pt>
                <c:pt idx="24">
                  <c:v>884.76209261249</c:v>
                </c:pt>
                <c:pt idx="25">
                  <c:v>844.911138229362</c:v>
                </c:pt>
                <c:pt idx="26">
                  <c:v>785.533572060807</c:v>
                </c:pt>
                <c:pt idx="27">
                  <c:v>704.404796602422</c:v>
                </c:pt>
                <c:pt idx="28">
                  <c:v>610.972934052881</c:v>
                </c:pt>
                <c:pt idx="29">
                  <c:v>534.013727857229</c:v>
                </c:pt>
                <c:pt idx="30">
                  <c:v>487.43814896232</c:v>
                </c:pt>
                <c:pt idx="31">
                  <c:v>463.445514718548</c:v>
                </c:pt>
                <c:pt idx="32">
                  <c:v>453.514560045878</c:v>
                </c:pt>
                <c:pt idx="33">
                  <c:v>450.113165361171</c:v>
                </c:pt>
                <c:pt idx="34">
                  <c:v>448.817533250218</c:v>
                </c:pt>
                <c:pt idx="35">
                  <c:v>446.925373849289</c:v>
                </c:pt>
                <c:pt idx="36">
                  <c:v>443.242600505973</c:v>
                </c:pt>
                <c:pt idx="37">
                  <c:v>438.595503933987</c:v>
                </c:pt>
                <c:pt idx="38">
                  <c:v>433.873109709453</c:v>
                </c:pt>
                <c:pt idx="39">
                  <c:v>429.815247659737</c:v>
                </c:pt>
                <c:pt idx="40">
                  <c:v>428.62735254286</c:v>
                </c:pt>
                <c:pt idx="41">
                  <c:v>429.674036659372</c:v>
                </c:pt>
                <c:pt idx="42">
                  <c:v>431.704703621923</c:v>
                </c:pt>
                <c:pt idx="43">
                  <c:v>433.373751819314</c:v>
                </c:pt>
                <c:pt idx="44">
                  <c:v>434.271375515114</c:v>
                </c:pt>
                <c:pt idx="45">
                  <c:v>432.540624589748</c:v>
                </c:pt>
                <c:pt idx="46">
                  <c:v>424.94630076592</c:v>
                </c:pt>
                <c:pt idx="47">
                  <c:v>414.918133081315</c:v>
                </c:pt>
                <c:pt idx="48">
                  <c:v>404.438403339503</c:v>
                </c:pt>
                <c:pt idx="49">
                  <c:v>392.112345175317</c:v>
                </c:pt>
                <c:pt idx="50">
                  <c:v>385.486865166647</c:v>
                </c:pt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4:$AZ$14</c:f>
              <c:numCache>
                <c:formatCode>General</c:formatCode>
                <c:ptCount val="51"/>
                <c:pt idx="0">
                  <c:v>103.518391657651</c:v>
                </c:pt>
                <c:pt idx="1">
                  <c:v>104.381121080226</c:v>
                </c:pt>
                <c:pt idx="2">
                  <c:v>106.818719098608</c:v>
                </c:pt>
                <c:pt idx="3">
                  <c:v>111.006674542963</c:v>
                </c:pt>
                <c:pt idx="4">
                  <c:v>117.674076286199</c:v>
                </c:pt>
                <c:pt idx="5">
                  <c:v>126.700650801697</c:v>
                </c:pt>
                <c:pt idx="6">
                  <c:v>138.119945413072</c:v>
                </c:pt>
                <c:pt idx="7">
                  <c:v>154.019048067333</c:v>
                </c:pt>
                <c:pt idx="8">
                  <c:v>177.603185295919</c:v>
                </c:pt>
                <c:pt idx="9">
                  <c:v>212.867750911748</c:v>
                </c:pt>
                <c:pt idx="10">
                  <c:v>263.191599912963</c:v>
                </c:pt>
                <c:pt idx="11">
                  <c:v>331.925351949728</c:v>
                </c:pt>
                <c:pt idx="12">
                  <c:v>423.604246837857</c:v>
                </c:pt>
                <c:pt idx="13">
                  <c:v>535.565049581992</c:v>
                </c:pt>
                <c:pt idx="14">
                  <c:v>657.060708593353</c:v>
                </c:pt>
                <c:pt idx="15">
                  <c:v>771.530632339392</c:v>
                </c:pt>
                <c:pt idx="16">
                  <c:v>857.333116994108</c:v>
                </c:pt>
                <c:pt idx="17">
                  <c:v>906.462388509902</c:v>
                </c:pt>
                <c:pt idx="18">
                  <c:v>928.376126463196</c:v>
                </c:pt>
                <c:pt idx="19">
                  <c:v>934.05697703881</c:v>
                </c:pt>
                <c:pt idx="20">
                  <c:v>932.769620946442</c:v>
                </c:pt>
                <c:pt idx="21">
                  <c:v>927.033178124172</c:v>
                </c:pt>
                <c:pt idx="22">
                  <c:v>914.819849909538</c:v>
                </c:pt>
                <c:pt idx="23">
                  <c:v>898.057858587203</c:v>
                </c:pt>
                <c:pt idx="24">
                  <c:v>875.238017996416</c:v>
                </c:pt>
                <c:pt idx="25">
                  <c:v>839.78197826723</c:v>
                </c:pt>
                <c:pt idx="26">
                  <c:v>787.507155626266</c:v>
                </c:pt>
                <c:pt idx="27">
                  <c:v>717.928325923106</c:v>
                </c:pt>
                <c:pt idx="28">
                  <c:v>636.874104677781</c:v>
                </c:pt>
                <c:pt idx="29">
                  <c:v>562.852705842468</c:v>
                </c:pt>
                <c:pt idx="30">
                  <c:v>512.001385379814</c:v>
                </c:pt>
                <c:pt idx="31">
                  <c:v>484.197721579106</c:v>
                </c:pt>
                <c:pt idx="32">
                  <c:v>471.402239393137</c:v>
                </c:pt>
                <c:pt idx="33">
                  <c:v>466.234517495398</c:v>
                </c:pt>
                <c:pt idx="34">
                  <c:v>464.248745474508</c:v>
                </c:pt>
                <c:pt idx="35">
                  <c:v>462.73190076409</c:v>
                </c:pt>
                <c:pt idx="36">
                  <c:v>459.792974942964</c:v>
                </c:pt>
                <c:pt idx="37">
                  <c:v>455.555144941906</c:v>
                </c:pt>
                <c:pt idx="38">
                  <c:v>451.779366682689</c:v>
                </c:pt>
                <c:pt idx="39">
                  <c:v>448.904468434232</c:v>
                </c:pt>
                <c:pt idx="40">
                  <c:v>447.044811980557</c:v>
                </c:pt>
                <c:pt idx="41">
                  <c:v>445.359418271044</c:v>
                </c:pt>
                <c:pt idx="42">
                  <c:v>444.203507088355</c:v>
                </c:pt>
                <c:pt idx="43">
                  <c:v>442.677037540071</c:v>
                </c:pt>
                <c:pt idx="44">
                  <c:v>440.799258300656</c:v>
                </c:pt>
                <c:pt idx="45">
                  <c:v>437.983427617605</c:v>
                </c:pt>
                <c:pt idx="46">
                  <c:v>430.126539574984</c:v>
                </c:pt>
                <c:pt idx="47">
                  <c:v>418.858059136566</c:v>
                </c:pt>
                <c:pt idx="48">
                  <c:v>406.442499171909</c:v>
                </c:pt>
                <c:pt idx="49">
                  <c:v>392.801077239874</c:v>
                </c:pt>
                <c:pt idx="50">
                  <c:v>385.762933435488</c:v>
                </c:pt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5:$AZ$15</c:f>
              <c:numCache>
                <c:formatCode>General</c:formatCode>
                <c:ptCount val="51"/>
                <c:pt idx="0">
                  <c:v>103.521368641989</c:v>
                </c:pt>
                <c:pt idx="1">
                  <c:v>104.170385281955</c:v>
                </c:pt>
                <c:pt idx="2">
                  <c:v>106.126412517231</c:v>
                </c:pt>
                <c:pt idx="3">
                  <c:v>109.79217410491</c:v>
                </c:pt>
                <c:pt idx="4">
                  <c:v>115.871073815142</c:v>
                </c:pt>
                <c:pt idx="5">
                  <c:v>124.106253492079</c:v>
                </c:pt>
                <c:pt idx="6">
                  <c:v>134.834682925193</c:v>
                </c:pt>
                <c:pt idx="7">
                  <c:v>150.223853448194</c:v>
                </c:pt>
                <c:pt idx="8">
                  <c:v>171.849202146381</c:v>
                </c:pt>
                <c:pt idx="9">
                  <c:v>204.091391318411</c:v>
                </c:pt>
                <c:pt idx="10">
                  <c:v>251.005114916113</c:v>
                </c:pt>
                <c:pt idx="11">
                  <c:v>313.244020596415</c:v>
                </c:pt>
                <c:pt idx="12">
                  <c:v>396.385476957109</c:v>
                </c:pt>
                <c:pt idx="13">
                  <c:v>503.475451765472</c:v>
                </c:pt>
                <c:pt idx="14">
                  <c:v>624.497835092179</c:v>
                </c:pt>
                <c:pt idx="15">
                  <c:v>741.315061402212</c:v>
                </c:pt>
                <c:pt idx="16">
                  <c:v>832.416796150682</c:v>
                </c:pt>
                <c:pt idx="17">
                  <c:v>887.019026010293</c:v>
                </c:pt>
                <c:pt idx="18">
                  <c:v>912.178559574336</c:v>
                </c:pt>
                <c:pt idx="19">
                  <c:v>920.239146845535</c:v>
                </c:pt>
                <c:pt idx="20">
                  <c:v>920.48825385513</c:v>
                </c:pt>
                <c:pt idx="21">
                  <c:v>915.308748189549</c:v>
                </c:pt>
                <c:pt idx="22">
                  <c:v>904.692295735599</c:v>
                </c:pt>
                <c:pt idx="23">
                  <c:v>889.522543794605</c:v>
                </c:pt>
                <c:pt idx="24">
                  <c:v>868.158156896152</c:v>
                </c:pt>
                <c:pt idx="25">
                  <c:v>835.999494265141</c:v>
                </c:pt>
                <c:pt idx="26">
                  <c:v>789.710073762586</c:v>
                </c:pt>
                <c:pt idx="27">
                  <c:v>730.712646283116</c:v>
                </c:pt>
                <c:pt idx="28">
                  <c:v>662.061938248106</c:v>
                </c:pt>
                <c:pt idx="29">
                  <c:v>593.865614383517</c:v>
                </c:pt>
                <c:pt idx="30">
                  <c:v>541.221456114741</c:v>
                </c:pt>
                <c:pt idx="31">
                  <c:v>507.923741447607</c:v>
                </c:pt>
                <c:pt idx="32">
                  <c:v>488.185236777442</c:v>
                </c:pt>
                <c:pt idx="33">
                  <c:v>477.560325879023</c:v>
                </c:pt>
                <c:pt idx="34">
                  <c:v>472.735281270087</c:v>
                </c:pt>
                <c:pt idx="35">
                  <c:v>470.538554931207</c:v>
                </c:pt>
                <c:pt idx="36">
                  <c:v>468.102356445565</c:v>
                </c:pt>
                <c:pt idx="37">
                  <c:v>464.31131052179</c:v>
                </c:pt>
                <c:pt idx="38">
                  <c:v>460.915773868536</c:v>
                </c:pt>
                <c:pt idx="39">
                  <c:v>458.235864939148</c:v>
                </c:pt>
                <c:pt idx="40">
                  <c:v>455.569546036016</c:v>
                </c:pt>
                <c:pt idx="41">
                  <c:v>452.396198675903</c:v>
                </c:pt>
                <c:pt idx="42">
                  <c:v>449.845039690434</c:v>
                </c:pt>
                <c:pt idx="43">
                  <c:v>446.923040224935</c:v>
                </c:pt>
                <c:pt idx="44">
                  <c:v>442.928163562315</c:v>
                </c:pt>
                <c:pt idx="45">
                  <c:v>438.645841715642</c:v>
                </c:pt>
                <c:pt idx="46">
                  <c:v>431.325213494766</c:v>
                </c:pt>
                <c:pt idx="47">
                  <c:v>420.609102878575</c:v>
                </c:pt>
                <c:pt idx="48">
                  <c:v>407.411045638605</c:v>
                </c:pt>
                <c:pt idx="49">
                  <c:v>393.427361716012</c:v>
                </c:pt>
                <c:pt idx="50">
                  <c:v>386.762968599612</c:v>
                </c:pt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6:$AZ$16</c:f>
              <c:numCache>
                <c:formatCode>General</c:formatCode>
                <c:ptCount val="51"/>
                <c:pt idx="0">
                  <c:v>104.181643798815</c:v>
                </c:pt>
                <c:pt idx="1">
                  <c:v>104.562245067629</c:v>
                </c:pt>
                <c:pt idx="2">
                  <c:v>106.290396263127</c:v>
                </c:pt>
                <c:pt idx="3">
                  <c:v>110.113639137511</c:v>
                </c:pt>
                <c:pt idx="4">
                  <c:v>116.003588326596</c:v>
                </c:pt>
                <c:pt idx="5">
                  <c:v>123.045935437827</c:v>
                </c:pt>
                <c:pt idx="6">
                  <c:v>132.113355679985</c:v>
                </c:pt>
                <c:pt idx="7">
                  <c:v>145.761877786056</c:v>
                </c:pt>
                <c:pt idx="8">
                  <c:v>163.989618341131</c:v>
                </c:pt>
                <c:pt idx="9">
                  <c:v>191.711297964898</c:v>
                </c:pt>
                <c:pt idx="10">
                  <c:v>234.392309859535</c:v>
                </c:pt>
                <c:pt idx="11">
                  <c:v>291.500357238504</c:v>
                </c:pt>
                <c:pt idx="12">
                  <c:v>367.795294649585</c:v>
                </c:pt>
                <c:pt idx="13">
                  <c:v>468.025296250551</c:v>
                </c:pt>
                <c:pt idx="14">
                  <c:v>584.63371612148</c:v>
                </c:pt>
                <c:pt idx="15">
                  <c:v>700.802755333373</c:v>
                </c:pt>
                <c:pt idx="16">
                  <c:v>798.017723430852</c:v>
                </c:pt>
                <c:pt idx="17">
                  <c:v>862.125827211742</c:v>
                </c:pt>
                <c:pt idx="18">
                  <c:v>893.833846818722</c:v>
                </c:pt>
                <c:pt idx="19">
                  <c:v>905.090092416893</c:v>
                </c:pt>
                <c:pt idx="20">
                  <c:v>906.21353622336</c:v>
                </c:pt>
                <c:pt idx="21">
                  <c:v>902.121140127301</c:v>
                </c:pt>
                <c:pt idx="22">
                  <c:v>894.491440335651</c:v>
                </c:pt>
                <c:pt idx="23">
                  <c:v>881.609366466122</c:v>
                </c:pt>
                <c:pt idx="24">
                  <c:v>860.791917368555</c:v>
                </c:pt>
                <c:pt idx="25">
                  <c:v>830.991782496392</c:v>
                </c:pt>
                <c:pt idx="26">
                  <c:v>791.186739304437</c:v>
                </c:pt>
                <c:pt idx="27">
                  <c:v>742.669502274084</c:v>
                </c:pt>
                <c:pt idx="28">
                  <c:v>685.605872117947</c:v>
                </c:pt>
                <c:pt idx="29">
                  <c:v>624.612018203627</c:v>
                </c:pt>
                <c:pt idx="30">
                  <c:v>572.623411329162</c:v>
                </c:pt>
                <c:pt idx="31">
                  <c:v>534.965028321803</c:v>
                </c:pt>
                <c:pt idx="32">
                  <c:v>507.831797479272</c:v>
                </c:pt>
                <c:pt idx="33">
                  <c:v>490.19604006074</c:v>
                </c:pt>
                <c:pt idx="34">
                  <c:v>480.710067726428</c:v>
                </c:pt>
                <c:pt idx="35">
                  <c:v>475.392371518022</c:v>
                </c:pt>
                <c:pt idx="36">
                  <c:v>471.233963868214</c:v>
                </c:pt>
                <c:pt idx="37">
                  <c:v>466.455441955945</c:v>
                </c:pt>
                <c:pt idx="38">
                  <c:v>461.600671083016</c:v>
                </c:pt>
                <c:pt idx="39">
                  <c:v>457.397223946938</c:v>
                </c:pt>
                <c:pt idx="40">
                  <c:v>453.875449080211</c:v>
                </c:pt>
                <c:pt idx="41">
                  <c:v>450.911512862286</c:v>
                </c:pt>
                <c:pt idx="42">
                  <c:v>449.213615976383</c:v>
                </c:pt>
                <c:pt idx="43">
                  <c:v>447.248872555841</c:v>
                </c:pt>
                <c:pt idx="44">
                  <c:v>442.758701345417</c:v>
                </c:pt>
                <c:pt idx="45">
                  <c:v>436.808933728156</c:v>
                </c:pt>
                <c:pt idx="46">
                  <c:v>429.712267401242</c:v>
                </c:pt>
                <c:pt idx="47">
                  <c:v>420.231292469231</c:v>
                </c:pt>
                <c:pt idx="48">
                  <c:v>407.559990895922</c:v>
                </c:pt>
                <c:pt idx="49">
                  <c:v>394.673072891219</c:v>
                </c:pt>
                <c:pt idx="50">
                  <c:v>388.905621594116</c:v>
                </c:pt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7:$AZ$17</c:f>
              <c:numCache>
                <c:formatCode>General</c:formatCode>
                <c:ptCount val="51"/>
                <c:pt idx="0">
                  <c:v>104.9188602374</c:v>
                </c:pt>
                <c:pt idx="1">
                  <c:v>105.215377675241</c:v>
                </c:pt>
                <c:pt idx="2">
                  <c:v>106.956207914932</c:v>
                </c:pt>
                <c:pt idx="3">
                  <c:v>111.362425018333</c:v>
                </c:pt>
                <c:pt idx="4">
                  <c:v>117.389096671423</c:v>
                </c:pt>
                <c:pt idx="5">
                  <c:v>123.445069845991</c:v>
                </c:pt>
                <c:pt idx="6">
                  <c:v>130.924350180074</c:v>
                </c:pt>
                <c:pt idx="7">
                  <c:v>142.743686243824</c:v>
                </c:pt>
                <c:pt idx="8">
                  <c:v>158.163679240818</c:v>
                </c:pt>
                <c:pt idx="9">
                  <c:v>181.247381358918</c:v>
                </c:pt>
                <c:pt idx="10">
                  <c:v>218.276721089908</c:v>
                </c:pt>
                <c:pt idx="11">
                  <c:v>269.660958734511</c:v>
                </c:pt>
                <c:pt idx="12">
                  <c:v>338.82103535846</c:v>
                </c:pt>
                <c:pt idx="13">
                  <c:v>430.026602130878</c:v>
                </c:pt>
                <c:pt idx="14">
                  <c:v>539.222106760856</c:v>
                </c:pt>
                <c:pt idx="15">
                  <c:v>654.050799488222</c:v>
                </c:pt>
                <c:pt idx="16">
                  <c:v>758.274585217247</c:v>
                </c:pt>
                <c:pt idx="17">
                  <c:v>834.262121593803</c:v>
                </c:pt>
                <c:pt idx="18">
                  <c:v>875.687786491441</c:v>
                </c:pt>
                <c:pt idx="19">
                  <c:v>891.845605097442</c:v>
                </c:pt>
                <c:pt idx="20">
                  <c:v>894.3461824214</c:v>
                </c:pt>
                <c:pt idx="21">
                  <c:v>890.471573971843</c:v>
                </c:pt>
                <c:pt idx="22">
                  <c:v>884.033994086553</c:v>
                </c:pt>
                <c:pt idx="23">
                  <c:v>872.261494791994</c:v>
                </c:pt>
                <c:pt idx="24">
                  <c:v>851.751198441507</c:v>
                </c:pt>
                <c:pt idx="25">
                  <c:v>823.934349731756</c:v>
                </c:pt>
                <c:pt idx="26">
                  <c:v>790.410057961306</c:v>
                </c:pt>
                <c:pt idx="27">
                  <c:v>751.516056906245</c:v>
                </c:pt>
                <c:pt idx="28">
                  <c:v>704.812476877661</c:v>
                </c:pt>
                <c:pt idx="29">
                  <c:v>651.556682690383</c:v>
                </c:pt>
                <c:pt idx="30">
                  <c:v>602.210363145853</c:v>
                </c:pt>
                <c:pt idx="31">
                  <c:v>562.832213006638</c:v>
                </c:pt>
                <c:pt idx="32">
                  <c:v>531.313913444019</c:v>
                </c:pt>
                <c:pt idx="33">
                  <c:v>508.20335155347</c:v>
                </c:pt>
                <c:pt idx="34">
                  <c:v>493.054214133314</c:v>
                </c:pt>
                <c:pt idx="35">
                  <c:v>482.658915903648</c:v>
                </c:pt>
                <c:pt idx="36">
                  <c:v>474.943946359691</c:v>
                </c:pt>
                <c:pt idx="37">
                  <c:v>467.860657103707</c:v>
                </c:pt>
                <c:pt idx="38">
                  <c:v>460.981744410864</c:v>
                </c:pt>
                <c:pt idx="39">
                  <c:v>455.216764332874</c:v>
                </c:pt>
                <c:pt idx="40">
                  <c:v>451.184452656257</c:v>
                </c:pt>
                <c:pt idx="41">
                  <c:v>448.263432848353</c:v>
                </c:pt>
                <c:pt idx="42">
                  <c:v>446.887547159775</c:v>
                </c:pt>
                <c:pt idx="43">
                  <c:v>445.741261040472</c:v>
                </c:pt>
                <c:pt idx="44">
                  <c:v>441.502467970863</c:v>
                </c:pt>
                <c:pt idx="45">
                  <c:v>435.035982597795</c:v>
                </c:pt>
                <c:pt idx="46">
                  <c:v>428.230491972138</c:v>
                </c:pt>
                <c:pt idx="47">
                  <c:v>419.572816498056</c:v>
                </c:pt>
                <c:pt idx="48">
                  <c:v>407.539065391342</c:v>
                </c:pt>
                <c:pt idx="49">
                  <c:v>396.168847685049</c:v>
                </c:pt>
                <c:pt idx="50">
                  <c:v>391.554624746093</c:v>
                </c:pt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8:$AZ$18</c:f>
              <c:numCache>
                <c:formatCode>General</c:formatCode>
                <c:ptCount val="51"/>
                <c:pt idx="0">
                  <c:v>104.887248359521</c:v>
                </c:pt>
                <c:pt idx="1">
                  <c:v>105.11987282446</c:v>
                </c:pt>
                <c:pt idx="2">
                  <c:v>106.880069259265</c:v>
                </c:pt>
                <c:pt idx="3">
                  <c:v>111.264673025964</c:v>
                </c:pt>
                <c:pt idx="4">
                  <c:v>116.72620522605</c:v>
                </c:pt>
                <c:pt idx="5">
                  <c:v>121.84574167473</c:v>
                </c:pt>
                <c:pt idx="6">
                  <c:v>128.491974142678</c:v>
                </c:pt>
                <c:pt idx="7">
                  <c:v>139.818765583203</c:v>
                </c:pt>
                <c:pt idx="8">
                  <c:v>154.478864490411</c:v>
                </c:pt>
                <c:pt idx="9">
                  <c:v>174.494302197601</c:v>
                </c:pt>
                <c:pt idx="10">
                  <c:v>205.315604199932</c:v>
                </c:pt>
                <c:pt idx="11">
                  <c:v>249.386154063598</c:v>
                </c:pt>
                <c:pt idx="12">
                  <c:v>310.344686035368</c:v>
                </c:pt>
                <c:pt idx="13">
                  <c:v>391.573493407205</c:v>
                </c:pt>
                <c:pt idx="14">
                  <c:v>493.462926836841</c:v>
                </c:pt>
                <c:pt idx="15">
                  <c:v>607.647141806514</c:v>
                </c:pt>
                <c:pt idx="16">
                  <c:v>717.659051524922</c:v>
                </c:pt>
                <c:pt idx="17">
                  <c:v>803.539417237493</c:v>
                </c:pt>
                <c:pt idx="18">
                  <c:v>854.014041686394</c:v>
                </c:pt>
                <c:pt idx="19">
                  <c:v>875.75900526039</c:v>
                </c:pt>
                <c:pt idx="20">
                  <c:v>880.977153312287</c:v>
                </c:pt>
                <c:pt idx="21">
                  <c:v>877.2722862601</c:v>
                </c:pt>
                <c:pt idx="22">
                  <c:v>870.315432039574</c:v>
                </c:pt>
                <c:pt idx="23">
                  <c:v>859.827685666812</c:v>
                </c:pt>
                <c:pt idx="24">
                  <c:v>841.688434938593</c:v>
                </c:pt>
                <c:pt idx="25">
                  <c:v>816.629534478454</c:v>
                </c:pt>
                <c:pt idx="26">
                  <c:v>787.709758949221</c:v>
                </c:pt>
                <c:pt idx="27">
                  <c:v>755.421548649411</c:v>
                </c:pt>
                <c:pt idx="28">
                  <c:v>716.642221802273</c:v>
                </c:pt>
                <c:pt idx="29">
                  <c:v>670.92515249013</c:v>
                </c:pt>
                <c:pt idx="30">
                  <c:v>625.572103018947</c:v>
                </c:pt>
                <c:pt idx="31">
                  <c:v>586.794834306316</c:v>
                </c:pt>
                <c:pt idx="32">
                  <c:v>554.561379092701</c:v>
                </c:pt>
                <c:pt idx="33">
                  <c:v>529.044603406502</c:v>
                </c:pt>
                <c:pt idx="34">
                  <c:v>509.15006839703</c:v>
                </c:pt>
                <c:pt idx="35">
                  <c:v>493.662839640976</c:v>
                </c:pt>
                <c:pt idx="36">
                  <c:v>482.124731360903</c:v>
                </c:pt>
                <c:pt idx="37">
                  <c:v>472.070166160491</c:v>
                </c:pt>
                <c:pt idx="38">
                  <c:v>462.92495287536</c:v>
                </c:pt>
                <c:pt idx="39">
                  <c:v>455.93775816004</c:v>
                </c:pt>
                <c:pt idx="40">
                  <c:v>450.973991224814</c:v>
                </c:pt>
                <c:pt idx="41">
                  <c:v>446.788180550067</c:v>
                </c:pt>
                <c:pt idx="42">
                  <c:v>443.813154281237</c:v>
                </c:pt>
                <c:pt idx="43">
                  <c:v>441.904491666284</c:v>
                </c:pt>
                <c:pt idx="44">
                  <c:v>438.009287650855</c:v>
                </c:pt>
                <c:pt idx="45">
                  <c:v>431.923709236421</c:v>
                </c:pt>
                <c:pt idx="46">
                  <c:v>425.608808855158</c:v>
                </c:pt>
                <c:pt idx="47">
                  <c:v>417.471141142682</c:v>
                </c:pt>
                <c:pt idx="48">
                  <c:v>406.379880445874</c:v>
                </c:pt>
                <c:pt idx="49">
                  <c:v>396.291260141294</c:v>
                </c:pt>
                <c:pt idx="50">
                  <c:v>392.290706421376</c:v>
                </c:pt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9:$AZ$19</c:f>
              <c:numCache>
                <c:formatCode>General</c:formatCode>
                <c:ptCount val="51"/>
                <c:pt idx="0">
                  <c:v>104.121434227599</c:v>
                </c:pt>
                <c:pt idx="1">
                  <c:v>104.52220699607</c:v>
                </c:pt>
                <c:pt idx="2">
                  <c:v>106.27345736328</c:v>
                </c:pt>
                <c:pt idx="3">
                  <c:v>109.777538983048</c:v>
                </c:pt>
                <c:pt idx="4">
                  <c:v>113.947925901829</c:v>
                </c:pt>
                <c:pt idx="5">
                  <c:v>118.240390169485</c:v>
                </c:pt>
                <c:pt idx="6">
                  <c:v>124.205724995452</c:v>
                </c:pt>
                <c:pt idx="7">
                  <c:v>134.214516738782</c:v>
                </c:pt>
                <c:pt idx="8">
                  <c:v>147.254790436178</c:v>
                </c:pt>
                <c:pt idx="9">
                  <c:v>164.376623863768</c:v>
                </c:pt>
                <c:pt idx="10">
                  <c:v>189.953916475004</c:v>
                </c:pt>
                <c:pt idx="11">
                  <c:v>227.891858496802</c:v>
                </c:pt>
                <c:pt idx="12">
                  <c:v>281.960865706835</c:v>
                </c:pt>
                <c:pt idx="13">
                  <c:v>354.720582247705</c:v>
                </c:pt>
                <c:pt idx="14">
                  <c:v>449.35780486546</c:v>
                </c:pt>
                <c:pt idx="15">
                  <c:v>560.15636702896</c:v>
                </c:pt>
                <c:pt idx="16">
                  <c:v>671.582903902915</c:v>
                </c:pt>
                <c:pt idx="17">
                  <c:v>763.974536143917</c:v>
                </c:pt>
                <c:pt idx="18">
                  <c:v>823.296757195531</c:v>
                </c:pt>
                <c:pt idx="19">
                  <c:v>852.577244304631</c:v>
                </c:pt>
                <c:pt idx="20">
                  <c:v>862.94205926299</c:v>
                </c:pt>
                <c:pt idx="21">
                  <c:v>861.271893988161</c:v>
                </c:pt>
                <c:pt idx="22">
                  <c:v>854.31620627247</c:v>
                </c:pt>
                <c:pt idx="23">
                  <c:v>845.247090002894</c:v>
                </c:pt>
                <c:pt idx="24">
                  <c:v>830.231097105694</c:v>
                </c:pt>
                <c:pt idx="25">
                  <c:v>808.561846778619</c:v>
                </c:pt>
                <c:pt idx="26">
                  <c:v>783.151664541797</c:v>
                </c:pt>
                <c:pt idx="27">
                  <c:v>754.818534308068</c:v>
                </c:pt>
                <c:pt idx="28">
                  <c:v>721.384413069148</c:v>
                </c:pt>
                <c:pt idx="29">
                  <c:v>682.277570208349</c:v>
                </c:pt>
                <c:pt idx="30">
                  <c:v>641.849935626318</c:v>
                </c:pt>
                <c:pt idx="31">
                  <c:v>605.335090771155</c:v>
                </c:pt>
                <c:pt idx="32">
                  <c:v>574.286837089474</c:v>
                </c:pt>
                <c:pt idx="33">
                  <c:v>548.446929834965</c:v>
                </c:pt>
                <c:pt idx="34">
                  <c:v>525.944918592255</c:v>
                </c:pt>
                <c:pt idx="35">
                  <c:v>507.360500193169</c:v>
                </c:pt>
                <c:pt idx="36">
                  <c:v>493.296300971481</c:v>
                </c:pt>
                <c:pt idx="37">
                  <c:v>480.173774135645</c:v>
                </c:pt>
                <c:pt idx="38">
                  <c:v>467.709759769047</c:v>
                </c:pt>
                <c:pt idx="39">
                  <c:v>458.140983350515</c:v>
                </c:pt>
                <c:pt idx="40">
                  <c:v>451.450034978445</c:v>
                </c:pt>
                <c:pt idx="41">
                  <c:v>445.847298372036</c:v>
                </c:pt>
                <c:pt idx="42">
                  <c:v>440.77945073543</c:v>
                </c:pt>
                <c:pt idx="43">
                  <c:v>437.161566672098</c:v>
                </c:pt>
                <c:pt idx="44">
                  <c:v>433.007057120861</c:v>
                </c:pt>
                <c:pt idx="45">
                  <c:v>426.912704073858</c:v>
                </c:pt>
                <c:pt idx="46">
                  <c:v>420.378808812748</c:v>
                </c:pt>
                <c:pt idx="47">
                  <c:v>412.973444073449</c:v>
                </c:pt>
                <c:pt idx="48">
                  <c:v>403.609349358282</c:v>
                </c:pt>
                <c:pt idx="49">
                  <c:v>394.711367464756</c:v>
                </c:pt>
                <c:pt idx="50">
                  <c:v>390.919403876369</c:v>
                </c:pt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0:$AZ$20</c:f>
              <c:numCache>
                <c:formatCode>General</c:formatCode>
                <c:ptCount val="51"/>
                <c:pt idx="0">
                  <c:v>103.064471160538</c:v>
                </c:pt>
                <c:pt idx="1">
                  <c:v>103.691128654931</c:v>
                </c:pt>
                <c:pt idx="2">
                  <c:v>105.291354686061</c:v>
                </c:pt>
                <c:pt idx="3">
                  <c:v>107.547211810236</c:v>
                </c:pt>
                <c:pt idx="4">
                  <c:v>110.594525617994</c:v>
                </c:pt>
                <c:pt idx="5">
                  <c:v>114.763834208934</c:v>
                </c:pt>
                <c:pt idx="6">
                  <c:v>120.270057204466</c:v>
                </c:pt>
                <c:pt idx="7">
                  <c:v>128.164434061008</c:v>
                </c:pt>
                <c:pt idx="8">
                  <c:v>138.471318956799</c:v>
                </c:pt>
                <c:pt idx="9">
                  <c:v>152.354650071906</c:v>
                </c:pt>
                <c:pt idx="10">
                  <c:v>173.728619141219</c:v>
                </c:pt>
                <c:pt idx="11">
                  <c:v>207.180204927749</c:v>
                </c:pt>
                <c:pt idx="12">
                  <c:v>255.794171196042</c:v>
                </c:pt>
                <c:pt idx="13">
                  <c:v>321.321678557109</c:v>
                </c:pt>
                <c:pt idx="14">
                  <c:v>406.601604162649</c:v>
                </c:pt>
                <c:pt idx="15">
                  <c:v>509.442199934454</c:v>
                </c:pt>
                <c:pt idx="16">
                  <c:v>618.832938101241</c:v>
                </c:pt>
                <c:pt idx="17">
                  <c:v>717.017872978558</c:v>
                </c:pt>
                <c:pt idx="18">
                  <c:v>787.192807706115</c:v>
                </c:pt>
                <c:pt idx="19">
                  <c:v>826.395860902858</c:v>
                </c:pt>
                <c:pt idx="20">
                  <c:v>843.588474151237</c:v>
                </c:pt>
                <c:pt idx="21">
                  <c:v>845.597233430433</c:v>
                </c:pt>
                <c:pt idx="22">
                  <c:v>840.317189026053</c:v>
                </c:pt>
                <c:pt idx="23">
                  <c:v>832.442239105155</c:v>
                </c:pt>
                <c:pt idx="24">
                  <c:v>819.296556468265</c:v>
                </c:pt>
                <c:pt idx="25">
                  <c:v>800.424358585763</c:v>
                </c:pt>
                <c:pt idx="26">
                  <c:v>777.642922869754</c:v>
                </c:pt>
                <c:pt idx="27">
                  <c:v>751.424560063741</c:v>
                </c:pt>
                <c:pt idx="28">
                  <c:v>721.368551467465</c:v>
                </c:pt>
                <c:pt idx="29">
                  <c:v>687.343154267703</c:v>
                </c:pt>
                <c:pt idx="30">
                  <c:v>651.748816058786</c:v>
                </c:pt>
                <c:pt idx="31">
                  <c:v>618.202854953347</c:v>
                </c:pt>
                <c:pt idx="32">
                  <c:v>588.73086131002</c:v>
                </c:pt>
                <c:pt idx="33">
                  <c:v>563.306252029781</c:v>
                </c:pt>
                <c:pt idx="34">
                  <c:v>539.58280025167</c:v>
                </c:pt>
                <c:pt idx="35">
                  <c:v>519.959118504399</c:v>
                </c:pt>
                <c:pt idx="36">
                  <c:v>505.043847646059</c:v>
                </c:pt>
                <c:pt idx="37">
                  <c:v>489.946791833469</c:v>
                </c:pt>
                <c:pt idx="38">
                  <c:v>474.272737146826</c:v>
                </c:pt>
                <c:pt idx="39">
                  <c:v>461.347679403994</c:v>
                </c:pt>
                <c:pt idx="40">
                  <c:v>452.819085714665</c:v>
                </c:pt>
                <c:pt idx="41">
                  <c:v>446.534116782536</c:v>
                </c:pt>
                <c:pt idx="42">
                  <c:v>439.908325989359</c:v>
                </c:pt>
                <c:pt idx="43">
                  <c:v>434.254886537244</c:v>
                </c:pt>
                <c:pt idx="44">
                  <c:v>428.960478286865</c:v>
                </c:pt>
                <c:pt idx="45">
                  <c:v>422.082409188875</c:v>
                </c:pt>
                <c:pt idx="46">
                  <c:v>414.946119157714</c:v>
                </c:pt>
                <c:pt idx="47">
                  <c:v>408.266067164377</c:v>
                </c:pt>
                <c:pt idx="48">
                  <c:v>400.757797202884</c:v>
                </c:pt>
                <c:pt idx="49">
                  <c:v>393.118608119584</c:v>
                </c:pt>
                <c:pt idx="50">
                  <c:v>389.670421955328</c:v>
                </c:pt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1:$AZ$21</c:f>
              <c:numCache>
                <c:formatCode>General</c:formatCode>
                <c:ptCount val="51"/>
                <c:pt idx="0">
                  <c:v>102.224139749551</c:v>
                </c:pt>
                <c:pt idx="1">
                  <c:v>102.803924817058</c:v>
                </c:pt>
                <c:pt idx="2">
                  <c:v>103.944540784567</c:v>
                </c:pt>
                <c:pt idx="3">
                  <c:v>105.127485865534</c:v>
                </c:pt>
                <c:pt idx="4">
                  <c:v>107.60794684479</c:v>
                </c:pt>
                <c:pt idx="5">
                  <c:v>111.914204658222</c:v>
                </c:pt>
                <c:pt idx="6">
                  <c:v>117.223829704841</c:v>
                </c:pt>
                <c:pt idx="7">
                  <c:v>124.11599455317</c:v>
                </c:pt>
                <c:pt idx="8">
                  <c:v>132.717405823136</c:v>
                </c:pt>
                <c:pt idx="9">
                  <c:v>143.6381220672</c:v>
                </c:pt>
                <c:pt idx="10">
                  <c:v>160.343770410664</c:v>
                </c:pt>
                <c:pt idx="11">
                  <c:v>187.807257669408</c:v>
                </c:pt>
                <c:pt idx="12">
                  <c:v>229.959159391331</c:v>
                </c:pt>
                <c:pt idx="13">
                  <c:v>287.997130844463</c:v>
                </c:pt>
                <c:pt idx="14">
                  <c:v>363.135540941186</c:v>
                </c:pt>
                <c:pt idx="15">
                  <c:v>456.783819509569</c:v>
                </c:pt>
                <c:pt idx="16">
                  <c:v>563.440993185885</c:v>
                </c:pt>
                <c:pt idx="17">
                  <c:v>666.593456898833</c:v>
                </c:pt>
                <c:pt idx="18">
                  <c:v>747.492597104991</c:v>
                </c:pt>
                <c:pt idx="19">
                  <c:v>797.355274355209</c:v>
                </c:pt>
                <c:pt idx="20">
                  <c:v>821.877743354375</c:v>
                </c:pt>
                <c:pt idx="21">
                  <c:v>828.776600110962</c:v>
                </c:pt>
                <c:pt idx="22">
                  <c:v>826.252849786105</c:v>
                </c:pt>
                <c:pt idx="23">
                  <c:v>819.853783193769</c:v>
                </c:pt>
                <c:pt idx="24">
                  <c:v>808.185587420174</c:v>
                </c:pt>
                <c:pt idx="25">
                  <c:v>791.337913381342</c:v>
                </c:pt>
                <c:pt idx="26">
                  <c:v>770.392969782331</c:v>
                </c:pt>
                <c:pt idx="27">
                  <c:v>746.240098797056</c:v>
                </c:pt>
                <c:pt idx="28">
                  <c:v>719.826672584582</c:v>
                </c:pt>
                <c:pt idx="29">
                  <c:v>690.929250509349</c:v>
                </c:pt>
                <c:pt idx="30">
                  <c:v>659.734734812923</c:v>
                </c:pt>
                <c:pt idx="31">
                  <c:v>628.629309700247</c:v>
                </c:pt>
                <c:pt idx="32">
                  <c:v>600.50155850486</c:v>
                </c:pt>
                <c:pt idx="33">
                  <c:v>575.23279009167</c:v>
                </c:pt>
                <c:pt idx="34">
                  <c:v>550.369070384169</c:v>
                </c:pt>
                <c:pt idx="35">
                  <c:v>529.445772064973</c:v>
                </c:pt>
                <c:pt idx="36">
                  <c:v>513.841399918318</c:v>
                </c:pt>
                <c:pt idx="37">
                  <c:v>498.251151857423</c:v>
                </c:pt>
                <c:pt idx="38">
                  <c:v>481.297379384435</c:v>
                </c:pt>
                <c:pt idx="39">
                  <c:v>466.494134986283</c:v>
                </c:pt>
                <c:pt idx="40">
                  <c:v>456.443757940211</c:v>
                </c:pt>
                <c:pt idx="41">
                  <c:v>448.979076874707</c:v>
                </c:pt>
                <c:pt idx="42">
                  <c:v>440.839998146948</c:v>
                </c:pt>
                <c:pt idx="43">
                  <c:v>433.703740195655</c:v>
                </c:pt>
                <c:pt idx="44">
                  <c:v>427.295662766866</c:v>
                </c:pt>
                <c:pt idx="45">
                  <c:v>419.693416414227</c:v>
                </c:pt>
                <c:pt idx="46">
                  <c:v>412.112445283012</c:v>
                </c:pt>
                <c:pt idx="47">
                  <c:v>405.410336551111</c:v>
                </c:pt>
                <c:pt idx="48">
                  <c:v>398.985253426008</c:v>
                </c:pt>
                <c:pt idx="49">
                  <c:v>392.760081397468</c:v>
                </c:pt>
                <c:pt idx="50">
                  <c:v>389.878379606849</c:v>
                </c:pt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2:$AZ$22</c:f>
              <c:numCache>
                <c:formatCode>General</c:formatCode>
                <c:ptCount val="51"/>
                <c:pt idx="0">
                  <c:v>102.240904607906</c:v>
                </c:pt>
                <c:pt idx="1">
                  <c:v>102.646732230199</c:v>
                </c:pt>
                <c:pt idx="2">
                  <c:v>103.112796344076</c:v>
                </c:pt>
                <c:pt idx="3">
                  <c:v>103.703589321315</c:v>
                </c:pt>
                <c:pt idx="4">
                  <c:v>106.030598499462</c:v>
                </c:pt>
                <c:pt idx="5">
                  <c:v>110.094381383552</c:v>
                </c:pt>
                <c:pt idx="6">
                  <c:v>115.16594863061</c:v>
                </c:pt>
                <c:pt idx="7">
                  <c:v>121.575090616255</c:v>
                </c:pt>
                <c:pt idx="8">
                  <c:v>129.269588193003</c:v>
                </c:pt>
                <c:pt idx="9">
                  <c:v>137.95668879253</c:v>
                </c:pt>
                <c:pt idx="10">
                  <c:v>150.753984785261</c:v>
                </c:pt>
                <c:pt idx="11">
                  <c:v>172.699113670705</c:v>
                </c:pt>
                <c:pt idx="12">
                  <c:v>208.186630835738</c:v>
                </c:pt>
                <c:pt idx="13">
                  <c:v>258.552605148593</c:v>
                </c:pt>
                <c:pt idx="14">
                  <c:v>323.282262146516</c:v>
                </c:pt>
                <c:pt idx="15">
                  <c:v>407.189103689265</c:v>
                </c:pt>
                <c:pt idx="16">
                  <c:v>508.746283111248</c:v>
                </c:pt>
                <c:pt idx="17">
                  <c:v>613.043618745686</c:v>
                </c:pt>
                <c:pt idx="18">
                  <c:v>702.364412895706</c:v>
                </c:pt>
                <c:pt idx="19">
                  <c:v>763.308744534584</c:v>
                </c:pt>
                <c:pt idx="20">
                  <c:v>797.348905829438</c:v>
                </c:pt>
                <c:pt idx="21">
                  <c:v>811.280734735802</c:v>
                </c:pt>
                <c:pt idx="22">
                  <c:v>812.346011667616</c:v>
                </c:pt>
                <c:pt idx="23">
                  <c:v>807.275567102545</c:v>
                </c:pt>
                <c:pt idx="24">
                  <c:v>796.484510566451</c:v>
                </c:pt>
                <c:pt idx="25">
                  <c:v>780.659661723314</c:v>
                </c:pt>
                <c:pt idx="26">
                  <c:v>761.675531305461</c:v>
                </c:pt>
                <c:pt idx="27">
                  <c:v>740.439729515412</c:v>
                </c:pt>
                <c:pt idx="28">
                  <c:v>718.03011933808</c:v>
                </c:pt>
                <c:pt idx="29">
                  <c:v>693.79187396407</c:v>
                </c:pt>
                <c:pt idx="30">
                  <c:v>666.333552704865</c:v>
                </c:pt>
                <c:pt idx="31">
                  <c:v>637.096582564745</c:v>
                </c:pt>
                <c:pt idx="32">
                  <c:v>609.774017245216</c:v>
                </c:pt>
                <c:pt idx="33">
                  <c:v>584.921521537492</c:v>
                </c:pt>
                <c:pt idx="34">
                  <c:v>559.305580778371</c:v>
                </c:pt>
                <c:pt idx="35">
                  <c:v>536.483434194342</c:v>
                </c:pt>
                <c:pt idx="36">
                  <c:v>518.966980827951</c:v>
                </c:pt>
                <c:pt idx="37">
                  <c:v>502.709261551379</c:v>
                </c:pt>
                <c:pt idx="38">
                  <c:v>485.756168056174</c:v>
                </c:pt>
                <c:pt idx="39">
                  <c:v>470.945206797126</c:v>
                </c:pt>
                <c:pt idx="40">
                  <c:v>460.352938108278</c:v>
                </c:pt>
                <c:pt idx="41">
                  <c:v>451.287555693414</c:v>
                </c:pt>
                <c:pt idx="42">
                  <c:v>442.135265672679</c:v>
                </c:pt>
                <c:pt idx="43">
                  <c:v>434.925311965876</c:v>
                </c:pt>
                <c:pt idx="44">
                  <c:v>428.239347351261</c:v>
                </c:pt>
                <c:pt idx="45">
                  <c:v>420.413484572784</c:v>
                </c:pt>
                <c:pt idx="46">
                  <c:v>412.352768755176</c:v>
                </c:pt>
                <c:pt idx="47">
                  <c:v>404.680945143702</c:v>
                </c:pt>
                <c:pt idx="48">
                  <c:v>397.985986975822</c:v>
                </c:pt>
                <c:pt idx="49">
                  <c:v>392.450793142458</c:v>
                </c:pt>
                <c:pt idx="50">
                  <c:v>390.021378817473</c:v>
                </c:pt>
              </c:numCache>
            </c:numRef>
          </c:val>
        </c:ser>
        <c:ser>
          <c:idx val="21"/>
          <c:order val="21"/>
          <c:tx>
            <c:strRef>
              <c:f>T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3:$AZ$23</c:f>
              <c:numCache>
                <c:formatCode>General</c:formatCode>
                <c:ptCount val="51"/>
                <c:pt idx="0">
                  <c:v>103.003478408239</c:v>
                </c:pt>
                <c:pt idx="1">
                  <c:v>103.074890968425</c:v>
                </c:pt>
                <c:pt idx="2">
                  <c:v>103.109397512627</c:v>
                </c:pt>
                <c:pt idx="3">
                  <c:v>103.573715748073</c:v>
                </c:pt>
                <c:pt idx="4">
                  <c:v>105.63422713764</c:v>
                </c:pt>
                <c:pt idx="5">
                  <c:v>109.115721494176</c:v>
                </c:pt>
                <c:pt idx="6">
                  <c:v>113.443775142555</c:v>
                </c:pt>
                <c:pt idx="7">
                  <c:v>118.795557252763</c:v>
                </c:pt>
                <c:pt idx="8">
                  <c:v>125.087502714292</c:v>
                </c:pt>
                <c:pt idx="9">
                  <c:v>132.617290716819</c:v>
                </c:pt>
                <c:pt idx="10">
                  <c:v>144.488684064065</c:v>
                </c:pt>
                <c:pt idx="11">
                  <c:v>164.536177453159</c:v>
                </c:pt>
                <c:pt idx="12">
                  <c:v>195.853429551903</c:v>
                </c:pt>
                <c:pt idx="13">
                  <c:v>238.993784641367</c:v>
                </c:pt>
                <c:pt idx="14">
                  <c:v>293.537974676637</c:v>
                </c:pt>
                <c:pt idx="15">
                  <c:v>366.315036642095</c:v>
                </c:pt>
                <c:pt idx="16">
                  <c:v>458.431094352778</c:v>
                </c:pt>
                <c:pt idx="17">
                  <c:v>558.382091276016</c:v>
                </c:pt>
                <c:pt idx="18">
                  <c:v>651.88075951908</c:v>
                </c:pt>
                <c:pt idx="19">
                  <c:v>722.658627177494</c:v>
                </c:pt>
                <c:pt idx="20">
                  <c:v>767.268107994095</c:v>
                </c:pt>
                <c:pt idx="21">
                  <c:v>790.336862225103</c:v>
                </c:pt>
                <c:pt idx="22">
                  <c:v>796.966914595966</c:v>
                </c:pt>
                <c:pt idx="23">
                  <c:v>794.36101389728</c:v>
                </c:pt>
                <c:pt idx="24">
                  <c:v>784.661926306123</c:v>
                </c:pt>
                <c:pt idx="25">
                  <c:v>769.584889929864</c:v>
                </c:pt>
                <c:pt idx="26">
                  <c:v>752.490925155356</c:v>
                </c:pt>
                <c:pt idx="27">
                  <c:v>733.558414921119</c:v>
                </c:pt>
                <c:pt idx="28">
                  <c:v>712.878580854933</c:v>
                </c:pt>
                <c:pt idx="29">
                  <c:v>691.033958886337</c:v>
                </c:pt>
                <c:pt idx="30">
                  <c:v>666.488879099922</c:v>
                </c:pt>
                <c:pt idx="31">
                  <c:v>639.284536573553</c:v>
                </c:pt>
                <c:pt idx="32">
                  <c:v>613.142727652917</c:v>
                </c:pt>
                <c:pt idx="33">
                  <c:v>589.992768299464</c:v>
                </c:pt>
                <c:pt idx="34">
                  <c:v>566.227295756696</c:v>
                </c:pt>
                <c:pt idx="35">
                  <c:v>543.109666378392</c:v>
                </c:pt>
                <c:pt idx="36">
                  <c:v>523.411393146158</c:v>
                </c:pt>
                <c:pt idx="37">
                  <c:v>505.470452074612</c:v>
                </c:pt>
                <c:pt idx="38">
                  <c:v>487.957975142714</c:v>
                </c:pt>
                <c:pt idx="39">
                  <c:v>473.637684548265</c:v>
                </c:pt>
                <c:pt idx="40">
                  <c:v>463.234975149823</c:v>
                </c:pt>
                <c:pt idx="41">
                  <c:v>452.88635869317</c:v>
                </c:pt>
                <c:pt idx="42">
                  <c:v>442.937702057574</c:v>
                </c:pt>
                <c:pt idx="43">
                  <c:v>436.324856403071</c:v>
                </c:pt>
                <c:pt idx="44">
                  <c:v>429.968546345279</c:v>
                </c:pt>
                <c:pt idx="45">
                  <c:v>421.841099356832</c:v>
                </c:pt>
                <c:pt idx="46">
                  <c:v>413.263791334101</c:v>
                </c:pt>
                <c:pt idx="47">
                  <c:v>404.546055117921</c:v>
                </c:pt>
                <c:pt idx="48">
                  <c:v>396.991657567737</c:v>
                </c:pt>
                <c:pt idx="49">
                  <c:v>391.135105291128</c:v>
                </c:pt>
                <c:pt idx="50">
                  <c:v>388.613267862814</c:v>
                </c:pt>
              </c:numCache>
            </c:numRef>
          </c:val>
        </c:ser>
        <c:ser>
          <c:idx val="22"/>
          <c:order val="22"/>
          <c:tx>
            <c:strRef>
              <c:f>T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4:$AZ$24</c:f>
              <c:numCache>
                <c:formatCode>General</c:formatCode>
                <c:ptCount val="51"/>
                <c:pt idx="0">
                  <c:v>102.915037448125</c:v>
                </c:pt>
                <c:pt idx="1">
                  <c:v>102.917029952272</c:v>
                </c:pt>
                <c:pt idx="2">
                  <c:v>102.917010510386</c:v>
                </c:pt>
                <c:pt idx="3">
                  <c:v>103.432616471169</c:v>
                </c:pt>
                <c:pt idx="4">
                  <c:v>105.05649916989</c:v>
                </c:pt>
                <c:pt idx="5">
                  <c:v>107.717303543024</c:v>
                </c:pt>
                <c:pt idx="6">
                  <c:v>111.006316450254</c:v>
                </c:pt>
                <c:pt idx="7">
                  <c:v>114.714715248753</c:v>
                </c:pt>
                <c:pt idx="8">
                  <c:v>119.603314012504</c:v>
                </c:pt>
                <c:pt idx="9">
                  <c:v>126.840222586926</c:v>
                </c:pt>
                <c:pt idx="10">
                  <c:v>138.9854225128</c:v>
                </c:pt>
                <c:pt idx="11">
                  <c:v>157.915855364207</c:v>
                </c:pt>
                <c:pt idx="12">
                  <c:v>185.098016155004</c:v>
                </c:pt>
                <c:pt idx="13">
                  <c:v>221.476057058925</c:v>
                </c:pt>
                <c:pt idx="14">
                  <c:v>267.939685673715</c:v>
                </c:pt>
                <c:pt idx="15">
                  <c:v>330.731268424689</c:v>
                </c:pt>
                <c:pt idx="16">
                  <c:v>411.392105241058</c:v>
                </c:pt>
                <c:pt idx="17">
                  <c:v>502.883846793601</c:v>
                </c:pt>
                <c:pt idx="18">
                  <c:v>596.090460541096</c:v>
                </c:pt>
                <c:pt idx="19">
                  <c:v>674.616010176758</c:v>
                </c:pt>
                <c:pt idx="20">
                  <c:v>730.079471384278</c:v>
                </c:pt>
                <c:pt idx="21">
                  <c:v>763.750801655368</c:v>
                </c:pt>
                <c:pt idx="22">
                  <c:v>777.817296430162</c:v>
                </c:pt>
                <c:pt idx="23">
                  <c:v>779.169791079209</c:v>
                </c:pt>
                <c:pt idx="24">
                  <c:v>771.69857153123</c:v>
                </c:pt>
                <c:pt idx="25">
                  <c:v>758.116384063081</c:v>
                </c:pt>
                <c:pt idx="26">
                  <c:v>742.19833705639</c:v>
                </c:pt>
                <c:pt idx="27">
                  <c:v>723.307647809231</c:v>
                </c:pt>
                <c:pt idx="28">
                  <c:v>702.647904686471</c:v>
                </c:pt>
                <c:pt idx="29">
                  <c:v>682.69421043257</c:v>
                </c:pt>
                <c:pt idx="30">
                  <c:v>661.445384887309</c:v>
                </c:pt>
                <c:pt idx="31">
                  <c:v>637.363731791447</c:v>
                </c:pt>
                <c:pt idx="32">
                  <c:v>612.98137579691</c:v>
                </c:pt>
                <c:pt idx="33">
                  <c:v>591.628070506145</c:v>
                </c:pt>
                <c:pt idx="34">
                  <c:v>570.544981012196</c:v>
                </c:pt>
                <c:pt idx="35">
                  <c:v>548.670298338375</c:v>
                </c:pt>
                <c:pt idx="36">
                  <c:v>528.417268808884</c:v>
                </c:pt>
                <c:pt idx="37">
                  <c:v>509.361422655624</c:v>
                </c:pt>
                <c:pt idx="38">
                  <c:v>491.097074846356</c:v>
                </c:pt>
                <c:pt idx="39">
                  <c:v>476.830999922533</c:v>
                </c:pt>
                <c:pt idx="40">
                  <c:v>466.409569015365</c:v>
                </c:pt>
                <c:pt idx="41">
                  <c:v>454.879622005266</c:v>
                </c:pt>
                <c:pt idx="42">
                  <c:v>443.567731677588</c:v>
                </c:pt>
                <c:pt idx="43">
                  <c:v>436.790606072678</c:v>
                </c:pt>
                <c:pt idx="44">
                  <c:v>430.493738331999</c:v>
                </c:pt>
                <c:pt idx="45">
                  <c:v>421.82793945547</c:v>
                </c:pt>
                <c:pt idx="46">
                  <c:v>412.761536265811</c:v>
                </c:pt>
                <c:pt idx="47">
                  <c:v>403.69163448306</c:v>
                </c:pt>
                <c:pt idx="48">
                  <c:v>395.441695043387</c:v>
                </c:pt>
                <c:pt idx="49">
                  <c:v>388.772790064151</c:v>
                </c:pt>
                <c:pt idx="50">
                  <c:v>385.905180378845</c:v>
                </c:pt>
              </c:numCache>
            </c:numRef>
          </c:val>
        </c:ser>
        <c:ser>
          <c:idx val="23"/>
          <c:order val="23"/>
          <c:tx>
            <c:strRef>
              <c:f>T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5:$AZ$25</c:f>
              <c:numCache>
                <c:formatCode>General</c:formatCode>
                <c:ptCount val="51"/>
                <c:pt idx="0">
                  <c:v>101.820227466035</c:v>
                </c:pt>
                <c:pt idx="1">
                  <c:v>101.915215883269</c:v>
                </c:pt>
                <c:pt idx="2">
                  <c:v>102.287793148851</c:v>
                </c:pt>
                <c:pt idx="3">
                  <c:v>103.082003673284</c:v>
                </c:pt>
                <c:pt idx="4">
                  <c:v>104.44596923889</c:v>
                </c:pt>
                <c:pt idx="5">
                  <c:v>106.570855019129</c:v>
                </c:pt>
                <c:pt idx="6">
                  <c:v>108.886926856913</c:v>
                </c:pt>
                <c:pt idx="7">
                  <c:v>111.303666493647</c:v>
                </c:pt>
                <c:pt idx="8">
                  <c:v>115.524145251549</c:v>
                </c:pt>
                <c:pt idx="9">
                  <c:v>122.850704402807</c:v>
                </c:pt>
                <c:pt idx="10">
                  <c:v>134.434823396373</c:v>
                </c:pt>
                <c:pt idx="11">
                  <c:v>150.818127754407</c:v>
                </c:pt>
                <c:pt idx="12">
                  <c:v>173.313735029653</c:v>
                </c:pt>
                <c:pt idx="13">
                  <c:v>204.197816673558</c:v>
                </c:pt>
                <c:pt idx="14">
                  <c:v>245.102389983536</c:v>
                </c:pt>
                <c:pt idx="15">
                  <c:v>299.281409881872</c:v>
                </c:pt>
                <c:pt idx="16">
                  <c:v>367.484306291144</c:v>
                </c:pt>
                <c:pt idx="17">
                  <c:v>447.501945348589</c:v>
                </c:pt>
                <c:pt idx="18">
                  <c:v>536.191353923879</c:v>
                </c:pt>
                <c:pt idx="19">
                  <c:v>620.136395587367</c:v>
                </c:pt>
                <c:pt idx="20">
                  <c:v>687.075165076327</c:v>
                </c:pt>
                <c:pt idx="21">
                  <c:v>732.447703866496</c:v>
                </c:pt>
                <c:pt idx="22">
                  <c:v>754.961004042067</c:v>
                </c:pt>
                <c:pt idx="23">
                  <c:v>760.858179334735</c:v>
                </c:pt>
                <c:pt idx="24">
                  <c:v>756.565278486607</c:v>
                </c:pt>
                <c:pt idx="25">
                  <c:v>745.867885756116</c:v>
                </c:pt>
                <c:pt idx="26">
                  <c:v>730.901686530507</c:v>
                </c:pt>
                <c:pt idx="27">
                  <c:v>710.801334844258</c:v>
                </c:pt>
                <c:pt idx="28">
                  <c:v>689.984934611832</c:v>
                </c:pt>
                <c:pt idx="29">
                  <c:v>672.33576011549</c:v>
                </c:pt>
                <c:pt idx="30">
                  <c:v>654.641099499953</c:v>
                </c:pt>
                <c:pt idx="31">
                  <c:v>634.156883843471</c:v>
                </c:pt>
                <c:pt idx="32">
                  <c:v>611.822475820303</c:v>
                </c:pt>
                <c:pt idx="33">
                  <c:v>591.24567279197</c:v>
                </c:pt>
                <c:pt idx="34">
                  <c:v>571.182151512298</c:v>
                </c:pt>
                <c:pt idx="35">
                  <c:v>550.772583651128</c:v>
                </c:pt>
                <c:pt idx="36">
                  <c:v>531.950979101102</c:v>
                </c:pt>
                <c:pt idx="37">
                  <c:v>513.77980687596</c:v>
                </c:pt>
                <c:pt idx="38">
                  <c:v>495.976804315214</c:v>
                </c:pt>
                <c:pt idx="39">
                  <c:v>481.664064780736</c:v>
                </c:pt>
                <c:pt idx="40">
                  <c:v>470.481607948125</c:v>
                </c:pt>
                <c:pt idx="41">
                  <c:v>457.857320258922</c:v>
                </c:pt>
                <c:pt idx="42">
                  <c:v>444.979931575195</c:v>
                </c:pt>
                <c:pt idx="43">
                  <c:v>436.741511245008</c:v>
                </c:pt>
                <c:pt idx="44">
                  <c:v>429.258338599538</c:v>
                </c:pt>
                <c:pt idx="45">
                  <c:v>419.456567876323</c:v>
                </c:pt>
                <c:pt idx="46">
                  <c:v>409.955977152931</c:v>
                </c:pt>
                <c:pt idx="47">
                  <c:v>400.859595025312</c:v>
                </c:pt>
                <c:pt idx="48">
                  <c:v>391.983148002594</c:v>
                </c:pt>
                <c:pt idx="49">
                  <c:v>384.518626138495</c:v>
                </c:pt>
                <c:pt idx="50">
                  <c:v>381.438995987905</c:v>
                </c:pt>
              </c:numCache>
            </c:numRef>
          </c:val>
        </c:ser>
        <c:ser>
          <c:idx val="24"/>
          <c:order val="24"/>
          <c:tx>
            <c:strRef>
              <c:f>T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6:$AZ$26</c:f>
              <c:numCache>
                <c:formatCode>General</c:formatCode>
                <c:ptCount val="51"/>
                <c:pt idx="0">
                  <c:v>100.591972606587</c:v>
                </c:pt>
                <c:pt idx="1">
                  <c:v>101.042872314561</c:v>
                </c:pt>
                <c:pt idx="2">
                  <c:v>102.218829867551</c:v>
                </c:pt>
                <c:pt idx="3">
                  <c:v>103.737849570508</c:v>
                </c:pt>
                <c:pt idx="4">
                  <c:v>105.412214097763</c:v>
                </c:pt>
                <c:pt idx="5">
                  <c:v>107.319605236944</c:v>
                </c:pt>
                <c:pt idx="6">
                  <c:v>108.969818385599</c:v>
                </c:pt>
                <c:pt idx="7">
                  <c:v>110.642871588527</c:v>
                </c:pt>
                <c:pt idx="8">
                  <c:v>114.380062048281</c:v>
                </c:pt>
                <c:pt idx="9">
                  <c:v>121.173881390954</c:v>
                </c:pt>
                <c:pt idx="10">
                  <c:v>131.255210289769</c:v>
                </c:pt>
                <c:pt idx="11">
                  <c:v>144.725793141958</c:v>
                </c:pt>
                <c:pt idx="12">
                  <c:v>163.502597013488</c:v>
                </c:pt>
                <c:pt idx="13">
                  <c:v>190.405978795181</c:v>
                </c:pt>
                <c:pt idx="14">
                  <c:v>226.100348308743</c:v>
                </c:pt>
                <c:pt idx="15">
                  <c:v>271.42545480117</c:v>
                </c:pt>
                <c:pt idx="16">
                  <c:v>326.959046394415</c:v>
                </c:pt>
                <c:pt idx="17">
                  <c:v>394.426328613605</c:v>
                </c:pt>
                <c:pt idx="18">
                  <c:v>475.372334380289</c:v>
                </c:pt>
                <c:pt idx="19">
                  <c:v>560.617392622032</c:v>
                </c:pt>
                <c:pt idx="20">
                  <c:v>636.803911066238</c:v>
                </c:pt>
                <c:pt idx="21">
                  <c:v>693.803070712681</c:v>
                </c:pt>
                <c:pt idx="22">
                  <c:v>725.958276423702</c:v>
                </c:pt>
                <c:pt idx="23">
                  <c:v>737.680612078635</c:v>
                </c:pt>
                <c:pt idx="24">
                  <c:v>737.222984160301</c:v>
                </c:pt>
                <c:pt idx="25">
                  <c:v>729.721087216641</c:v>
                </c:pt>
                <c:pt idx="26">
                  <c:v>716.50766626051</c:v>
                </c:pt>
                <c:pt idx="27">
                  <c:v>697.279795970309</c:v>
                </c:pt>
                <c:pt idx="28">
                  <c:v>677.913800720835</c:v>
                </c:pt>
                <c:pt idx="29">
                  <c:v>662.262476890985</c:v>
                </c:pt>
                <c:pt idx="30">
                  <c:v>646.424689679573</c:v>
                </c:pt>
                <c:pt idx="31">
                  <c:v>627.943340612489</c:v>
                </c:pt>
                <c:pt idx="32">
                  <c:v>607.331778213323</c:v>
                </c:pt>
                <c:pt idx="33">
                  <c:v>587.86064363946</c:v>
                </c:pt>
                <c:pt idx="34">
                  <c:v>569.126100914177</c:v>
                </c:pt>
                <c:pt idx="35">
                  <c:v>550.740534194728</c:v>
                </c:pt>
                <c:pt idx="36">
                  <c:v>534.036546908553</c:v>
                </c:pt>
                <c:pt idx="37">
                  <c:v>517.156760340637</c:v>
                </c:pt>
                <c:pt idx="38">
                  <c:v>500.380288013543</c:v>
                </c:pt>
                <c:pt idx="39">
                  <c:v>486.040684229419</c:v>
                </c:pt>
                <c:pt idx="40">
                  <c:v>473.431950326138</c:v>
                </c:pt>
                <c:pt idx="41">
                  <c:v>459.79573113786</c:v>
                </c:pt>
                <c:pt idx="42">
                  <c:v>445.904188093479</c:v>
                </c:pt>
                <c:pt idx="43">
                  <c:v>435.516608193959</c:v>
                </c:pt>
                <c:pt idx="44">
                  <c:v>426.069970125305</c:v>
                </c:pt>
                <c:pt idx="45">
                  <c:v>415.979134808843</c:v>
                </c:pt>
                <c:pt idx="46">
                  <c:v>407.078385175526</c:v>
                </c:pt>
                <c:pt idx="47">
                  <c:v>398.234810363329</c:v>
                </c:pt>
                <c:pt idx="48">
                  <c:v>388.698218506423</c:v>
                </c:pt>
                <c:pt idx="49">
                  <c:v>380.266224599851</c:v>
                </c:pt>
                <c:pt idx="50">
                  <c:v>376.888682776899</c:v>
                </c:pt>
              </c:numCache>
            </c:numRef>
          </c:val>
        </c:ser>
        <c:ser>
          <c:idx val="25"/>
          <c:order val="25"/>
          <c:tx>
            <c:strRef>
              <c:f>T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7:$AZ$27</c:f>
              <c:numCache>
                <c:formatCode>General</c:formatCode>
                <c:ptCount val="51"/>
                <c:pt idx="0">
                  <c:v>99.8548196565818</c:v>
                </c:pt>
                <c:pt idx="1">
                  <c:v>100.533216672537</c:v>
                </c:pt>
                <c:pt idx="2">
                  <c:v>102.119795893684</c:v>
                </c:pt>
                <c:pt idx="3">
                  <c:v>104.058256591995</c:v>
                </c:pt>
                <c:pt idx="4">
                  <c:v>105.945943197085</c:v>
                </c:pt>
                <c:pt idx="5">
                  <c:v>107.655407917422</c:v>
                </c:pt>
                <c:pt idx="6">
                  <c:v>109.007633608524</c:v>
                </c:pt>
                <c:pt idx="7">
                  <c:v>110.272316797791</c:v>
                </c:pt>
                <c:pt idx="8">
                  <c:v>113.219728047782</c:v>
                </c:pt>
                <c:pt idx="9">
                  <c:v>118.80251527091</c:v>
                </c:pt>
                <c:pt idx="10">
                  <c:v>127.14940635944</c:v>
                </c:pt>
                <c:pt idx="11">
                  <c:v>138.017412924212</c:v>
                </c:pt>
                <c:pt idx="12">
                  <c:v>153.183182290328</c:v>
                </c:pt>
                <c:pt idx="13">
                  <c:v>175.619700619918</c:v>
                </c:pt>
                <c:pt idx="14">
                  <c:v>205.711711797365</c:v>
                </c:pt>
                <c:pt idx="15">
                  <c:v>243.093310213305</c:v>
                </c:pt>
                <c:pt idx="16">
                  <c:v>289.001460961772</c:v>
                </c:pt>
                <c:pt idx="17">
                  <c:v>347.369158998639</c:v>
                </c:pt>
                <c:pt idx="18">
                  <c:v>420.917915347633</c:v>
                </c:pt>
                <c:pt idx="19">
                  <c:v>503.587937657895</c:v>
                </c:pt>
                <c:pt idx="20">
                  <c:v>584.20848253119</c:v>
                </c:pt>
                <c:pt idx="21">
                  <c:v>650.44133692954</c:v>
                </c:pt>
                <c:pt idx="22">
                  <c:v>692.559818082513</c:v>
                </c:pt>
                <c:pt idx="23">
                  <c:v>711.652663002097</c:v>
                </c:pt>
                <c:pt idx="24">
                  <c:v>715.154242661007</c:v>
                </c:pt>
                <c:pt idx="25">
                  <c:v>709.26828574569</c:v>
                </c:pt>
                <c:pt idx="26">
                  <c:v>697.811078600408</c:v>
                </c:pt>
                <c:pt idx="27">
                  <c:v>681.886366665119</c:v>
                </c:pt>
                <c:pt idx="28">
                  <c:v>665.824265284519</c:v>
                </c:pt>
                <c:pt idx="29">
                  <c:v>651.843793066267</c:v>
                </c:pt>
                <c:pt idx="30">
                  <c:v>636.469956666442</c:v>
                </c:pt>
                <c:pt idx="31">
                  <c:v>618.309615878588</c:v>
                </c:pt>
                <c:pt idx="32">
                  <c:v>598.57016099552</c:v>
                </c:pt>
                <c:pt idx="33">
                  <c:v>580.77371717359</c:v>
                </c:pt>
                <c:pt idx="34">
                  <c:v>564.38199352704</c:v>
                </c:pt>
                <c:pt idx="35">
                  <c:v>548.512549934917</c:v>
                </c:pt>
                <c:pt idx="36">
                  <c:v>533.205168300952</c:v>
                </c:pt>
                <c:pt idx="37">
                  <c:v>516.752027388004</c:v>
                </c:pt>
                <c:pt idx="38">
                  <c:v>500.736815110167</c:v>
                </c:pt>
                <c:pt idx="39">
                  <c:v>486.760299216376</c:v>
                </c:pt>
                <c:pt idx="40">
                  <c:v>473.483609442704</c:v>
                </c:pt>
                <c:pt idx="41">
                  <c:v>459.73621941894</c:v>
                </c:pt>
                <c:pt idx="42">
                  <c:v>445.685730710175</c:v>
                </c:pt>
                <c:pt idx="43">
                  <c:v>433.249267649101</c:v>
                </c:pt>
                <c:pt idx="44">
                  <c:v>421.954520005472</c:v>
                </c:pt>
                <c:pt idx="45">
                  <c:v>412.53904521898</c:v>
                </c:pt>
                <c:pt idx="46">
                  <c:v>404.821614757632</c:v>
                </c:pt>
                <c:pt idx="47">
                  <c:v>396.277149831702</c:v>
                </c:pt>
                <c:pt idx="48">
                  <c:v>386.795073977722</c:v>
                </c:pt>
                <c:pt idx="49">
                  <c:v>378.190896211786</c:v>
                </c:pt>
                <c:pt idx="50">
                  <c:v>374.711498019905</c:v>
                </c:pt>
              </c:numCache>
            </c:numRef>
          </c:val>
        </c:ser>
        <c:ser>
          <c:idx val="26"/>
          <c:order val="26"/>
          <c:tx>
            <c:strRef>
              <c:f>T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8:$AZ$28</c:f>
              <c:numCache>
                <c:formatCode>General</c:formatCode>
                <c:ptCount val="51"/>
                <c:pt idx="0">
                  <c:v>100.000248154051</c:v>
                </c:pt>
                <c:pt idx="1">
                  <c:v>100.555743537216</c:v>
                </c:pt>
                <c:pt idx="2">
                  <c:v>101.919485927346</c:v>
                </c:pt>
                <c:pt idx="3">
                  <c:v>103.600583978821</c:v>
                </c:pt>
                <c:pt idx="4">
                  <c:v>105.108287415391</c:v>
                </c:pt>
                <c:pt idx="5">
                  <c:v>106.254911372188</c:v>
                </c:pt>
                <c:pt idx="6">
                  <c:v>107.224663279252</c:v>
                </c:pt>
                <c:pt idx="7">
                  <c:v>108.195729989837</c:v>
                </c:pt>
                <c:pt idx="8">
                  <c:v>110.361990690946</c:v>
                </c:pt>
                <c:pt idx="9">
                  <c:v>114.673826045075</c:v>
                </c:pt>
                <c:pt idx="10">
                  <c:v>121.478440548293</c:v>
                </c:pt>
                <c:pt idx="11">
                  <c:v>130.080987256097</c:v>
                </c:pt>
                <c:pt idx="12">
                  <c:v>140.832550702893</c:v>
                </c:pt>
                <c:pt idx="13">
                  <c:v>157.521620297745</c:v>
                </c:pt>
                <c:pt idx="14">
                  <c:v>182.494008368737</c:v>
                </c:pt>
                <c:pt idx="15">
                  <c:v>215.206495767173</c:v>
                </c:pt>
                <c:pt idx="16">
                  <c:v>256.437129446626</c:v>
                </c:pt>
                <c:pt idx="17">
                  <c:v>309.711550598781</c:v>
                </c:pt>
                <c:pt idx="18">
                  <c:v>376.446735126344</c:v>
                </c:pt>
                <c:pt idx="19">
                  <c:v>453.096540152022</c:v>
                </c:pt>
                <c:pt idx="20">
                  <c:v>533.60714039943</c:v>
                </c:pt>
                <c:pt idx="21">
                  <c:v>606.206729083504</c:v>
                </c:pt>
                <c:pt idx="22">
                  <c:v>658.010556658889</c:v>
                </c:pt>
                <c:pt idx="23">
                  <c:v>685.104303650744</c:v>
                </c:pt>
                <c:pt idx="24">
                  <c:v>692.541641038384</c:v>
                </c:pt>
                <c:pt idx="25">
                  <c:v>687.77849349303</c:v>
                </c:pt>
                <c:pt idx="26">
                  <c:v>677.89367929571</c:v>
                </c:pt>
                <c:pt idx="27">
                  <c:v>665.455886751773</c:v>
                </c:pt>
                <c:pt idx="28">
                  <c:v>651.790158574848</c:v>
                </c:pt>
                <c:pt idx="29">
                  <c:v>638.470019378945</c:v>
                </c:pt>
                <c:pt idx="30">
                  <c:v>623.425939594063</c:v>
                </c:pt>
                <c:pt idx="31">
                  <c:v>605.536025930775</c:v>
                </c:pt>
                <c:pt idx="32">
                  <c:v>586.442734586398</c:v>
                </c:pt>
                <c:pt idx="33">
                  <c:v>569.708767043147</c:v>
                </c:pt>
                <c:pt idx="34">
                  <c:v>554.67835422556</c:v>
                </c:pt>
                <c:pt idx="35">
                  <c:v>540.15781224633</c:v>
                </c:pt>
                <c:pt idx="36">
                  <c:v>525.687622683769</c:v>
                </c:pt>
                <c:pt idx="37">
                  <c:v>510.184099436926</c:v>
                </c:pt>
                <c:pt idx="38">
                  <c:v>495.545037121216</c:v>
                </c:pt>
                <c:pt idx="39">
                  <c:v>482.597336886702</c:v>
                </c:pt>
                <c:pt idx="40">
                  <c:v>469.814701711992</c:v>
                </c:pt>
                <c:pt idx="41">
                  <c:v>456.794570852301</c:v>
                </c:pt>
                <c:pt idx="42">
                  <c:v>443.332674866798</c:v>
                </c:pt>
                <c:pt idx="43">
                  <c:v>430.358534405205</c:v>
                </c:pt>
                <c:pt idx="44">
                  <c:v>418.418017012616</c:v>
                </c:pt>
                <c:pt idx="45">
                  <c:v>409.32734103825</c:v>
                </c:pt>
                <c:pt idx="46">
                  <c:v>401.631424293651</c:v>
                </c:pt>
                <c:pt idx="47">
                  <c:v>392.58394178734</c:v>
                </c:pt>
                <c:pt idx="48">
                  <c:v>383.739907871951</c:v>
                </c:pt>
                <c:pt idx="49">
                  <c:v>376.449577301388</c:v>
                </c:pt>
                <c:pt idx="50">
                  <c:v>373.496845526366</c:v>
                </c:pt>
              </c:numCache>
            </c:numRef>
          </c:val>
        </c:ser>
        <c:ser>
          <c:idx val="27"/>
          <c:order val="27"/>
          <c:tx>
            <c:strRef>
              <c:f>T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9:$AZ$29</c:f>
              <c:numCache>
                <c:formatCode>General</c:formatCode>
                <c:ptCount val="51"/>
                <c:pt idx="0">
                  <c:v>100.63277383609</c:v>
                </c:pt>
                <c:pt idx="1">
                  <c:v>101.076826799726</c:v>
                </c:pt>
                <c:pt idx="2">
                  <c:v>102.082281128121</c:v>
                </c:pt>
                <c:pt idx="3">
                  <c:v>103.338427794161</c:v>
                </c:pt>
                <c:pt idx="4">
                  <c:v>104.253926958876</c:v>
                </c:pt>
                <c:pt idx="5">
                  <c:v>104.491068649623</c:v>
                </c:pt>
                <c:pt idx="6">
                  <c:v>104.711969584195</c:v>
                </c:pt>
                <c:pt idx="7">
                  <c:v>105.484668642595</c:v>
                </c:pt>
                <c:pt idx="8">
                  <c:v>107.343858460668</c:v>
                </c:pt>
                <c:pt idx="9">
                  <c:v>110.314894919105</c:v>
                </c:pt>
                <c:pt idx="10">
                  <c:v>115.066459907602</c:v>
                </c:pt>
                <c:pt idx="11">
                  <c:v>121.509061332828</c:v>
                </c:pt>
                <c:pt idx="12">
                  <c:v>128.609948328</c:v>
                </c:pt>
                <c:pt idx="13">
                  <c:v>140.32049239929</c:v>
                </c:pt>
                <c:pt idx="14">
                  <c:v>160.766479708894</c:v>
                </c:pt>
                <c:pt idx="15">
                  <c:v>189.834466894518</c:v>
                </c:pt>
                <c:pt idx="16">
                  <c:v>228.116868073564</c:v>
                </c:pt>
                <c:pt idx="17">
                  <c:v>277.108636009163</c:v>
                </c:pt>
                <c:pt idx="18">
                  <c:v>337.352434680113</c:v>
                </c:pt>
                <c:pt idx="19">
                  <c:v>407.362725192722</c:v>
                </c:pt>
                <c:pt idx="20">
                  <c:v>484.998118550831</c:v>
                </c:pt>
                <c:pt idx="21">
                  <c:v>561.29954285047</c:v>
                </c:pt>
                <c:pt idx="22">
                  <c:v>621.477602874026</c:v>
                </c:pt>
                <c:pt idx="23">
                  <c:v>656.588317560928</c:v>
                </c:pt>
                <c:pt idx="24">
                  <c:v>668.302020820372</c:v>
                </c:pt>
                <c:pt idx="25">
                  <c:v>665.298410167206</c:v>
                </c:pt>
                <c:pt idx="26">
                  <c:v>657.467531137501</c:v>
                </c:pt>
                <c:pt idx="27">
                  <c:v>647.165275538741</c:v>
                </c:pt>
                <c:pt idx="28">
                  <c:v>634.28029455667</c:v>
                </c:pt>
                <c:pt idx="29">
                  <c:v>621.444925378642</c:v>
                </c:pt>
                <c:pt idx="30">
                  <c:v>607.074093025865</c:v>
                </c:pt>
                <c:pt idx="31">
                  <c:v>589.783245614053</c:v>
                </c:pt>
                <c:pt idx="32">
                  <c:v>571.471016617203</c:v>
                </c:pt>
                <c:pt idx="33">
                  <c:v>555.149453346081</c:v>
                </c:pt>
                <c:pt idx="34">
                  <c:v>540.215129459463</c:v>
                </c:pt>
                <c:pt idx="35">
                  <c:v>525.556180990505</c:v>
                </c:pt>
                <c:pt idx="36">
                  <c:v>511.296954126967</c:v>
                </c:pt>
                <c:pt idx="37">
                  <c:v>497.568678079283</c:v>
                </c:pt>
                <c:pt idx="38">
                  <c:v>485.029406395562</c:v>
                </c:pt>
                <c:pt idx="39">
                  <c:v>473.621229888833</c:v>
                </c:pt>
                <c:pt idx="40">
                  <c:v>462.197172475951</c:v>
                </c:pt>
                <c:pt idx="41">
                  <c:v>449.832253313149</c:v>
                </c:pt>
                <c:pt idx="42">
                  <c:v>436.926118101965</c:v>
                </c:pt>
                <c:pt idx="43">
                  <c:v>425.115865682306</c:v>
                </c:pt>
                <c:pt idx="44">
                  <c:v>414.348172676054</c:v>
                </c:pt>
                <c:pt idx="45">
                  <c:v>405.690913524752</c:v>
                </c:pt>
                <c:pt idx="46">
                  <c:v>397.242249893638</c:v>
                </c:pt>
                <c:pt idx="47">
                  <c:v>386.933868692754</c:v>
                </c:pt>
                <c:pt idx="48">
                  <c:v>378.23456215576</c:v>
                </c:pt>
                <c:pt idx="49">
                  <c:v>372.271456700344</c:v>
                </c:pt>
                <c:pt idx="50">
                  <c:v>369.959658691748</c:v>
                </c:pt>
              </c:numCache>
            </c:numRef>
          </c:val>
        </c:ser>
        <c:ser>
          <c:idx val="28"/>
          <c:order val="28"/>
          <c:tx>
            <c:strRef>
              <c:f>T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0:$AZ$30</c:f>
              <c:numCache>
                <c:formatCode>General</c:formatCode>
                <c:ptCount val="51"/>
                <c:pt idx="0">
                  <c:v>100.755146850716</c:v>
                </c:pt>
                <c:pt idx="1">
                  <c:v>101.034580451641</c:v>
                </c:pt>
                <c:pt idx="2">
                  <c:v>101.662211838281</c:v>
                </c:pt>
                <c:pt idx="3">
                  <c:v>102.394046916695</c:v>
                </c:pt>
                <c:pt idx="4">
                  <c:v>102.631232362506</c:v>
                </c:pt>
                <c:pt idx="5">
                  <c:v>101.883126019617</c:v>
                </c:pt>
                <c:pt idx="6">
                  <c:v>101.117201959851</c:v>
                </c:pt>
                <c:pt idx="7">
                  <c:v>101.629333657705</c:v>
                </c:pt>
                <c:pt idx="8">
                  <c:v>103.42252017674</c:v>
                </c:pt>
                <c:pt idx="9">
                  <c:v>105.30148392624</c:v>
                </c:pt>
                <c:pt idx="10">
                  <c:v>108.04581650439</c:v>
                </c:pt>
                <c:pt idx="11">
                  <c:v>113.047189174444</c:v>
                </c:pt>
                <c:pt idx="12">
                  <c:v>119.514327443789</c:v>
                </c:pt>
                <c:pt idx="13">
                  <c:v>129.946328195229</c:v>
                </c:pt>
                <c:pt idx="14">
                  <c:v>147.681751278445</c:v>
                </c:pt>
                <c:pt idx="15">
                  <c:v>172.861138278555</c:v>
                </c:pt>
                <c:pt idx="16">
                  <c:v>206.946333686894</c:v>
                </c:pt>
                <c:pt idx="17">
                  <c:v>251.130236823977</c:v>
                </c:pt>
                <c:pt idx="18">
                  <c:v>306.671469827063</c:v>
                </c:pt>
                <c:pt idx="19">
                  <c:v>372.649662893802</c:v>
                </c:pt>
                <c:pt idx="20">
                  <c:v>446.380142290057</c:v>
                </c:pt>
                <c:pt idx="21">
                  <c:v>521.765959412511</c:v>
                </c:pt>
                <c:pt idx="22">
                  <c:v>586.71082983758</c:v>
                </c:pt>
                <c:pt idx="23">
                  <c:v>628.690573491689</c:v>
                </c:pt>
                <c:pt idx="24">
                  <c:v>644.394482051105</c:v>
                </c:pt>
                <c:pt idx="25">
                  <c:v>642.974066003793</c:v>
                </c:pt>
                <c:pt idx="26">
                  <c:v>636.116539440593</c:v>
                </c:pt>
                <c:pt idx="27">
                  <c:v>626.154742071093</c:v>
                </c:pt>
                <c:pt idx="28">
                  <c:v>613.206800347211</c:v>
                </c:pt>
                <c:pt idx="29">
                  <c:v>601.066163956034</c:v>
                </c:pt>
                <c:pt idx="30">
                  <c:v>587.694578460827</c:v>
                </c:pt>
                <c:pt idx="31">
                  <c:v>571.294785318067</c:v>
                </c:pt>
                <c:pt idx="32">
                  <c:v>554.23668718347</c:v>
                </c:pt>
                <c:pt idx="33">
                  <c:v>538.942882726195</c:v>
                </c:pt>
                <c:pt idx="34">
                  <c:v>524.773802018307</c:v>
                </c:pt>
                <c:pt idx="35">
                  <c:v>509.874843229007</c:v>
                </c:pt>
                <c:pt idx="36">
                  <c:v>494.851370573302</c:v>
                </c:pt>
                <c:pt idx="37">
                  <c:v>481.445725811881</c:v>
                </c:pt>
                <c:pt idx="38">
                  <c:v>469.667422372762</c:v>
                </c:pt>
                <c:pt idx="39">
                  <c:v>459.642866460934</c:v>
                </c:pt>
                <c:pt idx="40">
                  <c:v>450.591956433202</c:v>
                </c:pt>
                <c:pt idx="41">
                  <c:v>439.989850609074</c:v>
                </c:pt>
                <c:pt idx="42">
                  <c:v>428.079421934595</c:v>
                </c:pt>
                <c:pt idx="43">
                  <c:v>417.52365485667</c:v>
                </c:pt>
                <c:pt idx="44">
                  <c:v>407.780922901036</c:v>
                </c:pt>
                <c:pt idx="45">
                  <c:v>399.111541950353</c:v>
                </c:pt>
                <c:pt idx="46">
                  <c:v>389.872321475996</c:v>
                </c:pt>
                <c:pt idx="47">
                  <c:v>378.829244380018</c:v>
                </c:pt>
                <c:pt idx="48">
                  <c:v>370.31602423441</c:v>
                </c:pt>
                <c:pt idx="49">
                  <c:v>365.153216591915</c:v>
                </c:pt>
                <c:pt idx="50">
                  <c:v>363.187006298737</c:v>
                </c:pt>
              </c:numCache>
            </c:numRef>
          </c:val>
        </c:ser>
        <c:ser>
          <c:idx val="29"/>
          <c:order val="29"/>
          <c:tx>
            <c:strRef>
              <c:f>T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1:$AZ$31</c:f>
              <c:numCache>
                <c:formatCode>General</c:formatCode>
                <c:ptCount val="51"/>
                <c:pt idx="0">
                  <c:v>99.6091288674506</c:v>
                </c:pt>
                <c:pt idx="1">
                  <c:v>99.6519803210475</c:v>
                </c:pt>
                <c:pt idx="2">
                  <c:v>99.6666060609779</c:v>
                </c:pt>
                <c:pt idx="3">
                  <c:v>99.5312300091624</c:v>
                </c:pt>
                <c:pt idx="4">
                  <c:v>98.8462825937486</c:v>
                </c:pt>
                <c:pt idx="5">
                  <c:v>97.2330597034037</c:v>
                </c:pt>
                <c:pt idx="6">
                  <c:v>95.8139815597652</c:v>
                </c:pt>
                <c:pt idx="7">
                  <c:v>96.1595563746544</c:v>
                </c:pt>
                <c:pt idx="8">
                  <c:v>97.8923505174783</c:v>
                </c:pt>
                <c:pt idx="9">
                  <c:v>99.4246111148371</c:v>
                </c:pt>
                <c:pt idx="10">
                  <c:v>101.452719931045</c:v>
                </c:pt>
                <c:pt idx="11">
                  <c:v>106.154572648897</c:v>
                </c:pt>
                <c:pt idx="12">
                  <c:v>113.621478508362</c:v>
                </c:pt>
                <c:pt idx="13">
                  <c:v>125.308272654197</c:v>
                </c:pt>
                <c:pt idx="14">
                  <c:v>142.824261616616</c:v>
                </c:pt>
                <c:pt idx="15">
                  <c:v>166.403467879411</c:v>
                </c:pt>
                <c:pt idx="16">
                  <c:v>197.78872680014</c:v>
                </c:pt>
                <c:pt idx="17">
                  <c:v>238.396038615596</c:v>
                </c:pt>
                <c:pt idx="18">
                  <c:v>291.448710039617</c:v>
                </c:pt>
                <c:pt idx="19">
                  <c:v>355.804603466003</c:v>
                </c:pt>
                <c:pt idx="20">
                  <c:v>425.789431289741</c:v>
                </c:pt>
                <c:pt idx="21">
                  <c:v>496.708398971996</c:v>
                </c:pt>
                <c:pt idx="22">
                  <c:v>561.206629755677</c:v>
                </c:pt>
                <c:pt idx="23">
                  <c:v>606.449689717507</c:v>
                </c:pt>
                <c:pt idx="24">
                  <c:v>624.962514569143</c:v>
                </c:pt>
                <c:pt idx="25">
                  <c:v>624.531004038915</c:v>
                </c:pt>
                <c:pt idx="26">
                  <c:v>617.490361453027</c:v>
                </c:pt>
                <c:pt idx="27">
                  <c:v>606.742443931329</c:v>
                </c:pt>
                <c:pt idx="28">
                  <c:v>593.131919858957</c:v>
                </c:pt>
                <c:pt idx="29">
                  <c:v>580.846495175445</c:v>
                </c:pt>
                <c:pt idx="30">
                  <c:v>567.984874537831</c:v>
                </c:pt>
                <c:pt idx="31">
                  <c:v>552.671396549693</c:v>
                </c:pt>
                <c:pt idx="32">
                  <c:v>536.986477437167</c:v>
                </c:pt>
                <c:pt idx="33">
                  <c:v>523.018112960364</c:v>
                </c:pt>
                <c:pt idx="34">
                  <c:v>510.300811082591</c:v>
                </c:pt>
                <c:pt idx="35">
                  <c:v>496.107264844425</c:v>
                </c:pt>
                <c:pt idx="36">
                  <c:v>480.699202131154</c:v>
                </c:pt>
                <c:pt idx="37">
                  <c:v>466.51540426823</c:v>
                </c:pt>
                <c:pt idx="38">
                  <c:v>453.890347901806</c:v>
                </c:pt>
                <c:pt idx="39">
                  <c:v>444.10370266673</c:v>
                </c:pt>
                <c:pt idx="40">
                  <c:v>437.16733954023</c:v>
                </c:pt>
                <c:pt idx="41">
                  <c:v>429.406829165541</c:v>
                </c:pt>
                <c:pt idx="42">
                  <c:v>419.60844969641</c:v>
                </c:pt>
                <c:pt idx="43">
                  <c:v>409.557233522199</c:v>
                </c:pt>
                <c:pt idx="44">
                  <c:v>399.21771756023</c:v>
                </c:pt>
                <c:pt idx="45">
                  <c:v>389.792933633241</c:v>
                </c:pt>
                <c:pt idx="46">
                  <c:v>380.601826337285</c:v>
                </c:pt>
                <c:pt idx="47">
                  <c:v>370.776649108767</c:v>
                </c:pt>
                <c:pt idx="48">
                  <c:v>363.471425206927</c:v>
                </c:pt>
                <c:pt idx="49">
                  <c:v>358.80508954311</c:v>
                </c:pt>
                <c:pt idx="50">
                  <c:v>356.862060930096</c:v>
                </c:pt>
              </c:numCache>
            </c:numRef>
          </c:val>
        </c:ser>
        <c:ser>
          <c:idx val="30"/>
          <c:order val="30"/>
          <c:tx>
            <c:strRef>
              <c:f>T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2:$AZ$32</c:f>
              <c:numCache>
                <c:formatCode>General</c:formatCode>
                <c:ptCount val="51"/>
                <c:pt idx="0">
                  <c:v>98.6633751721149</c:v>
                </c:pt>
                <c:pt idx="1">
                  <c:v>98.5540451329077</c:v>
                </c:pt>
                <c:pt idx="2">
                  <c:v>98.1499707030518</c:v>
                </c:pt>
                <c:pt idx="3">
                  <c:v>97.4960646539412</c:v>
                </c:pt>
                <c:pt idx="4">
                  <c:v>96.2583183281556</c:v>
                </c:pt>
                <c:pt idx="5">
                  <c:v>94.3050757359244</c:v>
                </c:pt>
                <c:pt idx="6">
                  <c:v>92.746127063068</c:v>
                </c:pt>
                <c:pt idx="7">
                  <c:v>93.0904401477739</c:v>
                </c:pt>
                <c:pt idx="8">
                  <c:v>94.867902545873</c:v>
                </c:pt>
                <c:pt idx="9">
                  <c:v>96.4389038412128</c:v>
                </c:pt>
                <c:pt idx="10">
                  <c:v>98.6160546223951</c:v>
                </c:pt>
                <c:pt idx="11">
                  <c:v>103.51919869582</c:v>
                </c:pt>
                <c:pt idx="12">
                  <c:v>111.519358352096</c:v>
                </c:pt>
                <c:pt idx="13">
                  <c:v>123.913591629539</c:v>
                </c:pt>
                <c:pt idx="14">
                  <c:v>141.684517617351</c:v>
                </c:pt>
                <c:pt idx="15">
                  <c:v>165.137121979478</c:v>
                </c:pt>
                <c:pt idx="16">
                  <c:v>196.050280725343</c:v>
                </c:pt>
                <c:pt idx="17">
                  <c:v>235.545101344485</c:v>
                </c:pt>
                <c:pt idx="18">
                  <c:v>288.03183666272</c:v>
                </c:pt>
                <c:pt idx="19">
                  <c:v>352.071439638739</c:v>
                </c:pt>
                <c:pt idx="20">
                  <c:v>420.328544214072</c:v>
                </c:pt>
                <c:pt idx="21">
                  <c:v>488.638288415134</c:v>
                </c:pt>
                <c:pt idx="22">
                  <c:v>551.398840838238</c:v>
                </c:pt>
                <c:pt idx="23">
                  <c:v>597.0365164294</c:v>
                </c:pt>
                <c:pt idx="24">
                  <c:v>616.641993706237</c:v>
                </c:pt>
                <c:pt idx="25">
                  <c:v>616.649870934462</c:v>
                </c:pt>
                <c:pt idx="26">
                  <c:v>609.52551075855</c:v>
                </c:pt>
                <c:pt idx="27">
                  <c:v>598.333279441615</c:v>
                </c:pt>
                <c:pt idx="28">
                  <c:v>584.335882579719</c:v>
                </c:pt>
                <c:pt idx="29">
                  <c:v>571.824677061042</c:v>
                </c:pt>
                <c:pt idx="30">
                  <c:v>558.976922714495</c:v>
                </c:pt>
                <c:pt idx="31">
                  <c:v>544.098613231881</c:v>
                </c:pt>
                <c:pt idx="32">
                  <c:v>528.8962881495</c:v>
                </c:pt>
                <c:pt idx="33">
                  <c:v>515.28125501997</c:v>
                </c:pt>
                <c:pt idx="34">
                  <c:v>503.14257208558</c:v>
                </c:pt>
                <c:pt idx="35">
                  <c:v>489.589080738495</c:v>
                </c:pt>
                <c:pt idx="36">
                  <c:v>474.350923297978</c:v>
                </c:pt>
                <c:pt idx="37">
                  <c:v>459.873960546675</c:v>
                </c:pt>
                <c:pt idx="38">
                  <c:v>446.771958014256</c:v>
                </c:pt>
                <c:pt idx="39">
                  <c:v>436.745262952582</c:v>
                </c:pt>
                <c:pt idx="40">
                  <c:v>430.596995296408</c:v>
                </c:pt>
                <c:pt idx="41">
                  <c:v>424.345972515614</c:v>
                </c:pt>
                <c:pt idx="42">
                  <c:v>415.796541679211</c:v>
                </c:pt>
                <c:pt idx="43">
                  <c:v>405.89945987282</c:v>
                </c:pt>
                <c:pt idx="44">
                  <c:v>394.876209397531</c:v>
                </c:pt>
                <c:pt idx="45">
                  <c:v>385.019243277516</c:v>
                </c:pt>
                <c:pt idx="46">
                  <c:v>376.235329421896</c:v>
                </c:pt>
                <c:pt idx="47">
                  <c:v>367.542876653131</c:v>
                </c:pt>
                <c:pt idx="48">
                  <c:v>361.107368793143</c:v>
                </c:pt>
                <c:pt idx="49">
                  <c:v>356.563071379506</c:v>
                </c:pt>
                <c:pt idx="50">
                  <c:v>354.548952233479</c:v>
                </c:pt>
              </c:numCache>
            </c:numRef>
          </c:val>
        </c:ser>
        <c:gapWidth val="100"/>
        <c:shape val="box"/>
        <c:axId val="67598223"/>
        <c:axId val="13256111"/>
        <c:axId val="4689610"/>
      </c:bar3DChart>
      <c:catAx>
        <c:axId val="6759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6111"/>
        <c:crossesAt val="0"/>
        <c:auto val="1"/>
        <c:lblAlgn val="ctr"/>
        <c:lblOffset val="100"/>
        <c:noMultiLvlLbl val="0"/>
      </c:catAx>
      <c:valAx>
        <c:axId val="1325611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8223"/>
        <c:crossesAt val="1"/>
        <c:crossBetween val="midCat"/>
      </c:valAx>
      <c:serAx>
        <c:axId val="468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611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:$AZ$2</c:f>
              <c:numCache>
                <c:formatCode>General</c:formatCode>
                <c:ptCount val="51"/>
                <c:pt idx="0">
                  <c:v>105.030963463035</c:v>
                </c:pt>
                <c:pt idx="1">
                  <c:v>105.808294023283</c:v>
                </c:pt>
                <c:pt idx="2">
                  <c:v>109.422896459321</c:v>
                </c:pt>
                <c:pt idx="3">
                  <c:v>117.00920936503</c:v>
                </c:pt>
                <c:pt idx="4">
                  <c:v>126.232948311292</c:v>
                </c:pt>
                <c:pt idx="5">
                  <c:v>137.834963147148</c:v>
                </c:pt>
                <c:pt idx="6">
                  <c:v>159.130576877416</c:v>
                </c:pt>
                <c:pt idx="7">
                  <c:v>193.099734685735</c:v>
                </c:pt>
                <c:pt idx="8">
                  <c:v>238.388815512966</c:v>
                </c:pt>
                <c:pt idx="9">
                  <c:v>301.123634764517</c:v>
                </c:pt>
                <c:pt idx="10">
                  <c:v>390.955667721006</c:v>
                </c:pt>
                <c:pt idx="11">
                  <c:v>504.5030266134</c:v>
                </c:pt>
                <c:pt idx="12">
                  <c:v>633.721227573918</c:v>
                </c:pt>
                <c:pt idx="13">
                  <c:v>766.129050315791</c:v>
                </c:pt>
                <c:pt idx="14">
                  <c:v>874.925868008685</c:v>
                </c:pt>
                <c:pt idx="15">
                  <c:v>944.820161133551</c:v>
                </c:pt>
                <c:pt idx="16">
                  <c:v>981.945516844624</c:v>
                </c:pt>
                <c:pt idx="17">
                  <c:v>998.302948478126</c:v>
                </c:pt>
                <c:pt idx="18">
                  <c:v>1004.39255541596</c:v>
                </c:pt>
                <c:pt idx="19">
                  <c:v>1005.38641458722</c:v>
                </c:pt>
                <c:pt idx="20">
                  <c:v>1000.08255764612</c:v>
                </c:pt>
                <c:pt idx="21">
                  <c:v>989.011327007408</c:v>
                </c:pt>
                <c:pt idx="22">
                  <c:v>973.345222929027</c:v>
                </c:pt>
                <c:pt idx="23">
                  <c:v>946.910982617976</c:v>
                </c:pt>
                <c:pt idx="24">
                  <c:v>902.385474014158</c:v>
                </c:pt>
                <c:pt idx="25">
                  <c:v>836.966708976794</c:v>
                </c:pt>
                <c:pt idx="26">
                  <c:v>748.652803575942</c:v>
                </c:pt>
                <c:pt idx="27">
                  <c:v>641.486470657097</c:v>
                </c:pt>
                <c:pt idx="28">
                  <c:v>543.799274358288</c:v>
                </c:pt>
                <c:pt idx="29">
                  <c:v>503.007921214331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:$AZ$3</c:f>
              <c:numCache>
                <c:formatCode>General</c:formatCode>
                <c:ptCount val="51"/>
                <c:pt idx="0">
                  <c:v>105.140967562768</c:v>
                </c:pt>
                <c:pt idx="1">
                  <c:v>105.969260965004</c:v>
                </c:pt>
                <c:pt idx="2">
                  <c:v>109.692965474867</c:v>
                </c:pt>
                <c:pt idx="3">
                  <c:v>117.382178936655</c:v>
                </c:pt>
                <c:pt idx="4">
                  <c:v>127.155784578212</c:v>
                </c:pt>
                <c:pt idx="5">
                  <c:v>139.5438198234</c:v>
                </c:pt>
                <c:pt idx="6">
                  <c:v>161.340906376601</c:v>
                </c:pt>
                <c:pt idx="7">
                  <c:v>194.962380184335</c:v>
                </c:pt>
                <c:pt idx="8">
                  <c:v>239.377697712007</c:v>
                </c:pt>
                <c:pt idx="9">
                  <c:v>300.851229472709</c:v>
                </c:pt>
                <c:pt idx="10">
                  <c:v>390.134219463696</c:v>
                </c:pt>
                <c:pt idx="11">
                  <c:v>503.875938898737</c:v>
                </c:pt>
                <c:pt idx="12">
                  <c:v>632.086667381564</c:v>
                </c:pt>
                <c:pt idx="13">
                  <c:v>763.601136830443</c:v>
                </c:pt>
                <c:pt idx="14">
                  <c:v>872.393604378743</c:v>
                </c:pt>
                <c:pt idx="15">
                  <c:v>942.981116388211</c:v>
                </c:pt>
                <c:pt idx="16">
                  <c:v>980.797351322465</c:v>
                </c:pt>
                <c:pt idx="17">
                  <c:v>997.638137495299</c:v>
                </c:pt>
                <c:pt idx="18">
                  <c:v>1004.53980112685</c:v>
                </c:pt>
                <c:pt idx="19">
                  <c:v>1005.92776611465</c:v>
                </c:pt>
                <c:pt idx="20">
                  <c:v>1000.54486275286</c:v>
                </c:pt>
                <c:pt idx="21">
                  <c:v>989.353726077601</c:v>
                </c:pt>
                <c:pt idx="22">
                  <c:v>973.715281381818</c:v>
                </c:pt>
                <c:pt idx="23">
                  <c:v>947.362918714468</c:v>
                </c:pt>
                <c:pt idx="24">
                  <c:v>902.858810943267</c:v>
                </c:pt>
                <c:pt idx="25">
                  <c:v>837.518040256414</c:v>
                </c:pt>
                <c:pt idx="26">
                  <c:v>749.467671514775</c:v>
                </c:pt>
                <c:pt idx="27">
                  <c:v>641.70116425039</c:v>
                </c:pt>
                <c:pt idx="28">
                  <c:v>541.822651967204</c:v>
                </c:pt>
                <c:pt idx="29">
                  <c:v>499.659891495983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4:$AZ$4</c:f>
              <c:numCache>
                <c:formatCode>General</c:formatCode>
                <c:ptCount val="51"/>
                <c:pt idx="0">
                  <c:v>105.651596858025</c:v>
                </c:pt>
                <c:pt idx="1">
                  <c:v>106.906653816378</c:v>
                </c:pt>
                <c:pt idx="2">
                  <c:v>111.539432808006</c:v>
                </c:pt>
                <c:pt idx="3">
                  <c:v>119.923976745122</c:v>
                </c:pt>
                <c:pt idx="4">
                  <c:v>130.389310019022</c:v>
                </c:pt>
                <c:pt idx="5">
                  <c:v>143.268615336535</c:v>
                </c:pt>
                <c:pt idx="6">
                  <c:v>164.470744798915</c:v>
                </c:pt>
                <c:pt idx="7">
                  <c:v>196.882594661649</c:v>
                </c:pt>
                <c:pt idx="8">
                  <c:v>240.096587697917</c:v>
                </c:pt>
                <c:pt idx="9">
                  <c:v>300.045413374633</c:v>
                </c:pt>
                <c:pt idx="10">
                  <c:v>387.808805247274</c:v>
                </c:pt>
                <c:pt idx="11">
                  <c:v>500.955781128292</c:v>
                </c:pt>
                <c:pt idx="12">
                  <c:v>627.933104977422</c:v>
                </c:pt>
                <c:pt idx="13">
                  <c:v>757.831973812685</c:v>
                </c:pt>
                <c:pt idx="14">
                  <c:v>867.137276722139</c:v>
                </c:pt>
                <c:pt idx="15">
                  <c:v>939.401878158392</c:v>
                </c:pt>
                <c:pt idx="16">
                  <c:v>978.156458297275</c:v>
                </c:pt>
                <c:pt idx="17">
                  <c:v>996.187407794333</c:v>
                </c:pt>
                <c:pt idx="18">
                  <c:v>1004.60086477799</c:v>
                </c:pt>
                <c:pt idx="19">
                  <c:v>1006.1056794273</c:v>
                </c:pt>
                <c:pt idx="20">
                  <c:v>1000.13087987498</c:v>
                </c:pt>
                <c:pt idx="21">
                  <c:v>988.76059861073</c:v>
                </c:pt>
                <c:pt idx="22">
                  <c:v>973.692158454424</c:v>
                </c:pt>
                <c:pt idx="23">
                  <c:v>947.906035990978</c:v>
                </c:pt>
                <c:pt idx="24">
                  <c:v>903.315165897776</c:v>
                </c:pt>
                <c:pt idx="25">
                  <c:v>838.07864040809</c:v>
                </c:pt>
                <c:pt idx="26">
                  <c:v>750.31639736834</c:v>
                </c:pt>
                <c:pt idx="27">
                  <c:v>642.041671932542</c:v>
                </c:pt>
                <c:pt idx="28">
                  <c:v>539.603816543001</c:v>
                </c:pt>
                <c:pt idx="29">
                  <c:v>495.439761431663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5:$AZ$5</c:f>
              <c:numCache>
                <c:formatCode>General</c:formatCode>
                <c:ptCount val="51"/>
                <c:pt idx="0">
                  <c:v>107.065462269202</c:v>
                </c:pt>
                <c:pt idx="1">
                  <c:v>108.605957427582</c:v>
                </c:pt>
                <c:pt idx="2">
                  <c:v>113.954405710027</c:v>
                </c:pt>
                <c:pt idx="3">
                  <c:v>122.577995586093</c:v>
                </c:pt>
                <c:pt idx="4">
                  <c:v>132.064052446271</c:v>
                </c:pt>
                <c:pt idx="5">
                  <c:v>143.155240812352</c:v>
                </c:pt>
                <c:pt idx="6">
                  <c:v>162.261203361034</c:v>
                </c:pt>
                <c:pt idx="7">
                  <c:v>193.452211673205</c:v>
                </c:pt>
                <c:pt idx="8">
                  <c:v>237.498805678602</c:v>
                </c:pt>
                <c:pt idx="9">
                  <c:v>298.255541559705</c:v>
                </c:pt>
                <c:pt idx="10">
                  <c:v>383.915246931933</c:v>
                </c:pt>
                <c:pt idx="11">
                  <c:v>493.797853937095</c:v>
                </c:pt>
                <c:pt idx="12">
                  <c:v>618.587564159091</c:v>
                </c:pt>
                <c:pt idx="13">
                  <c:v>747.811123737429</c:v>
                </c:pt>
                <c:pt idx="14">
                  <c:v>859.136244310763</c:v>
                </c:pt>
                <c:pt idx="15">
                  <c:v>934.671375620537</c:v>
                </c:pt>
                <c:pt idx="16">
                  <c:v>975.74788830304</c:v>
                </c:pt>
                <c:pt idx="17">
                  <c:v>995.588466732959</c:v>
                </c:pt>
                <c:pt idx="18">
                  <c:v>1004.63812189466</c:v>
                </c:pt>
                <c:pt idx="19">
                  <c:v>1004.03738756308</c:v>
                </c:pt>
                <c:pt idx="20">
                  <c:v>995.710830899187</c:v>
                </c:pt>
                <c:pt idx="21">
                  <c:v>984.40232288815</c:v>
                </c:pt>
                <c:pt idx="22">
                  <c:v>970.811952824763</c:v>
                </c:pt>
                <c:pt idx="23">
                  <c:v>946.27745682203</c:v>
                </c:pt>
                <c:pt idx="24">
                  <c:v>902.067422791276</c:v>
                </c:pt>
                <c:pt idx="25">
                  <c:v>837.079779304827</c:v>
                </c:pt>
                <c:pt idx="26">
                  <c:v>750.160410363701</c:v>
                </c:pt>
                <c:pt idx="27">
                  <c:v>642.637511833681</c:v>
                </c:pt>
                <c:pt idx="28">
                  <c:v>539.605538814697</c:v>
                </c:pt>
                <c:pt idx="29">
                  <c:v>494.68438824986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6:$AZ$6</c:f>
              <c:numCache>
                <c:formatCode>General</c:formatCode>
                <c:ptCount val="51"/>
                <c:pt idx="0">
                  <c:v>109.151879723074</c:v>
                </c:pt>
                <c:pt idx="1">
                  <c:v>110.242736916887</c:v>
                </c:pt>
                <c:pt idx="2">
                  <c:v>114.691664820767</c:v>
                </c:pt>
                <c:pt idx="3">
                  <c:v>122.126563492616</c:v>
                </c:pt>
                <c:pt idx="4">
                  <c:v>129.775974710594</c:v>
                </c:pt>
                <c:pt idx="5">
                  <c:v>139.174547007317</c:v>
                </c:pt>
                <c:pt idx="6">
                  <c:v>157.117666184429</c:v>
                </c:pt>
                <c:pt idx="7">
                  <c:v>187.542302464313</c:v>
                </c:pt>
                <c:pt idx="8">
                  <c:v>232.051720479958</c:v>
                </c:pt>
                <c:pt idx="9">
                  <c:v>294.254594926654</c:v>
                </c:pt>
                <c:pt idx="10">
                  <c:v>378.611521186412</c:v>
                </c:pt>
                <c:pt idx="11">
                  <c:v>484.285216840343</c:v>
                </c:pt>
                <c:pt idx="12">
                  <c:v>606.312227284457</c:v>
                </c:pt>
                <c:pt idx="13">
                  <c:v>735.848202468191</c:v>
                </c:pt>
                <c:pt idx="14">
                  <c:v>849.930561792238</c:v>
                </c:pt>
                <c:pt idx="15">
                  <c:v>929.357606065843</c:v>
                </c:pt>
                <c:pt idx="16">
                  <c:v>973.34470154838</c:v>
                </c:pt>
                <c:pt idx="17">
                  <c:v>993.947456122032</c:v>
                </c:pt>
                <c:pt idx="18">
                  <c:v>1001.6017858552</c:v>
                </c:pt>
                <c:pt idx="19">
                  <c:v>997.813401281495</c:v>
                </c:pt>
                <c:pt idx="20">
                  <c:v>987.373368303328</c:v>
                </c:pt>
                <c:pt idx="21">
                  <c:v>976.904120612329</c:v>
                </c:pt>
                <c:pt idx="22">
                  <c:v>965.314014560793</c:v>
                </c:pt>
                <c:pt idx="23">
                  <c:v>941.896269428026</c:v>
                </c:pt>
                <c:pt idx="24">
                  <c:v>898.554497041848</c:v>
                </c:pt>
                <c:pt idx="25">
                  <c:v>835.240236335258</c:v>
                </c:pt>
                <c:pt idx="26">
                  <c:v>750.956299803102</c:v>
                </c:pt>
                <c:pt idx="27">
                  <c:v>645.283696821691</c:v>
                </c:pt>
                <c:pt idx="28">
                  <c:v>541.803593300874</c:v>
                </c:pt>
                <c:pt idx="29">
                  <c:v>496.197171901847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7:$AZ$7</c:f>
              <c:numCache>
                <c:formatCode>General</c:formatCode>
                <c:ptCount val="51"/>
                <c:pt idx="0">
                  <c:v>110.251660066316</c:v>
                </c:pt>
                <c:pt idx="1">
                  <c:v>110.932149025966</c:v>
                </c:pt>
                <c:pt idx="2">
                  <c:v>114.296746716992</c:v>
                </c:pt>
                <c:pt idx="3">
                  <c:v>120.427435761157</c:v>
                </c:pt>
                <c:pt idx="4">
                  <c:v>127.08386323777</c:v>
                </c:pt>
                <c:pt idx="5">
                  <c:v>136.315899131286</c:v>
                </c:pt>
                <c:pt idx="6">
                  <c:v>153.708108592507</c:v>
                </c:pt>
                <c:pt idx="7">
                  <c:v>182.081594800924</c:v>
                </c:pt>
                <c:pt idx="8">
                  <c:v>223.598064420321</c:v>
                </c:pt>
                <c:pt idx="9">
                  <c:v>284.244070773599</c:v>
                </c:pt>
                <c:pt idx="10">
                  <c:v>368.389177013051</c:v>
                </c:pt>
                <c:pt idx="11">
                  <c:v>473.357400914169</c:v>
                </c:pt>
                <c:pt idx="12">
                  <c:v>596.059657377037</c:v>
                </c:pt>
                <c:pt idx="13">
                  <c:v>727.298481958717</c:v>
                </c:pt>
                <c:pt idx="14">
                  <c:v>842.897963839998</c:v>
                </c:pt>
                <c:pt idx="15">
                  <c:v>924.592774854613</c:v>
                </c:pt>
                <c:pt idx="16">
                  <c:v>970.282219409122</c:v>
                </c:pt>
                <c:pt idx="17">
                  <c:v>989.972973195964</c:v>
                </c:pt>
                <c:pt idx="18">
                  <c:v>995.35659859941</c:v>
                </c:pt>
                <c:pt idx="19">
                  <c:v>990.250531819504</c:v>
                </c:pt>
                <c:pt idx="20">
                  <c:v>980.175149908483</c:v>
                </c:pt>
                <c:pt idx="21">
                  <c:v>971.289145851421</c:v>
                </c:pt>
                <c:pt idx="22">
                  <c:v>960.943564470734</c:v>
                </c:pt>
                <c:pt idx="23">
                  <c:v>937.914345156897</c:v>
                </c:pt>
                <c:pt idx="24">
                  <c:v>895.913427481514</c:v>
                </c:pt>
                <c:pt idx="25">
                  <c:v>835.387617878126</c:v>
                </c:pt>
                <c:pt idx="26">
                  <c:v>754.301651313413</c:v>
                </c:pt>
                <c:pt idx="27">
                  <c:v>650.593970564757</c:v>
                </c:pt>
                <c:pt idx="28">
                  <c:v>546.740664409924</c:v>
                </c:pt>
                <c:pt idx="29">
                  <c:v>500.428590272667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8:$AZ$8</c:f>
              <c:numCache>
                <c:formatCode>General</c:formatCode>
                <c:ptCount val="51"/>
                <c:pt idx="0">
                  <c:v>109.239877381131</c:v>
                </c:pt>
                <c:pt idx="1">
                  <c:v>110.155383732269</c:v>
                </c:pt>
                <c:pt idx="2">
                  <c:v>113.578206476936</c:v>
                </c:pt>
                <c:pt idx="3">
                  <c:v>119.17906927094</c:v>
                </c:pt>
                <c:pt idx="4">
                  <c:v>125.579457017652</c:v>
                </c:pt>
                <c:pt idx="5">
                  <c:v>134.944212548341</c:v>
                </c:pt>
                <c:pt idx="6">
                  <c:v>151.456607682146</c:v>
                </c:pt>
                <c:pt idx="7">
                  <c:v>177.407769455495</c:v>
                </c:pt>
                <c:pt idx="8">
                  <c:v>215.549822806583</c:v>
                </c:pt>
                <c:pt idx="9">
                  <c:v>272.380764781574</c:v>
                </c:pt>
                <c:pt idx="10">
                  <c:v>353.835246531042</c:v>
                </c:pt>
                <c:pt idx="11">
                  <c:v>457.825495001533</c:v>
                </c:pt>
                <c:pt idx="12">
                  <c:v>581.098946416946</c:v>
                </c:pt>
                <c:pt idx="13">
                  <c:v>712.886612609359</c:v>
                </c:pt>
                <c:pt idx="14">
                  <c:v>828.767971900727</c:v>
                </c:pt>
                <c:pt idx="15">
                  <c:v>913.705236859399</c:v>
                </c:pt>
                <c:pt idx="16">
                  <c:v>964.161955917618</c:v>
                </c:pt>
                <c:pt idx="17">
                  <c:v>985.398535986184</c:v>
                </c:pt>
                <c:pt idx="18">
                  <c:v>989.884351480899</c:v>
                </c:pt>
                <c:pt idx="19">
                  <c:v>985.00010510093</c:v>
                </c:pt>
                <c:pt idx="20">
                  <c:v>976.261750115072</c:v>
                </c:pt>
                <c:pt idx="21">
                  <c:v>968.123316050517</c:v>
                </c:pt>
                <c:pt idx="22">
                  <c:v>957.368397570227</c:v>
                </c:pt>
                <c:pt idx="23">
                  <c:v>934.359313225412</c:v>
                </c:pt>
                <c:pt idx="24">
                  <c:v>894.403660423166</c:v>
                </c:pt>
                <c:pt idx="25">
                  <c:v>836.436354031254</c:v>
                </c:pt>
                <c:pt idx="26">
                  <c:v>757.39870932573</c:v>
                </c:pt>
                <c:pt idx="27">
                  <c:v>655.261839764509</c:v>
                </c:pt>
                <c:pt idx="28">
                  <c:v>552.02723756308</c:v>
                </c:pt>
                <c:pt idx="29">
                  <c:v>505.856503001348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9:$AZ$9</c:f>
              <c:numCache>
                <c:formatCode>General</c:formatCode>
                <c:ptCount val="51"/>
                <c:pt idx="0">
                  <c:v>106.941766531223</c:v>
                </c:pt>
                <c:pt idx="1">
                  <c:v>108.283278392979</c:v>
                </c:pt>
                <c:pt idx="2">
                  <c:v>112.173538686635</c:v>
                </c:pt>
                <c:pt idx="3">
                  <c:v>117.782126504872</c:v>
                </c:pt>
                <c:pt idx="4">
                  <c:v>124.538181989747</c:v>
                </c:pt>
                <c:pt idx="5">
                  <c:v>134.137563072014</c:v>
                </c:pt>
                <c:pt idx="6">
                  <c:v>149.656534610672</c:v>
                </c:pt>
                <c:pt idx="7">
                  <c:v>174.32744477863</c:v>
                </c:pt>
                <c:pt idx="8">
                  <c:v>210.827192060281</c:v>
                </c:pt>
                <c:pt idx="9">
                  <c:v>264.137368308232</c:v>
                </c:pt>
                <c:pt idx="10">
                  <c:v>339.724122702469</c:v>
                </c:pt>
                <c:pt idx="11">
                  <c:v>438.553889244335</c:v>
                </c:pt>
                <c:pt idx="12">
                  <c:v>559.36173788842</c:v>
                </c:pt>
                <c:pt idx="13">
                  <c:v>689.385734215719</c:v>
                </c:pt>
                <c:pt idx="14">
                  <c:v>805.563768321971</c:v>
                </c:pt>
                <c:pt idx="15">
                  <c:v>895.460292061524</c:v>
                </c:pt>
                <c:pt idx="16">
                  <c:v>952.966225483489</c:v>
                </c:pt>
                <c:pt idx="17">
                  <c:v>978.697510804607</c:v>
                </c:pt>
                <c:pt idx="18">
                  <c:v>984.216400389822</c:v>
                </c:pt>
                <c:pt idx="19">
                  <c:v>980.086332830499</c:v>
                </c:pt>
                <c:pt idx="20">
                  <c:v>972.86558575812</c:v>
                </c:pt>
                <c:pt idx="21">
                  <c:v>964.855522464122</c:v>
                </c:pt>
                <c:pt idx="22">
                  <c:v>953.222560914477</c:v>
                </c:pt>
                <c:pt idx="23">
                  <c:v>931.157103326117</c:v>
                </c:pt>
                <c:pt idx="24">
                  <c:v>894.113400142959</c:v>
                </c:pt>
                <c:pt idx="25">
                  <c:v>838.439842079429</c:v>
                </c:pt>
                <c:pt idx="26">
                  <c:v>760.670640047842</c:v>
                </c:pt>
                <c:pt idx="27">
                  <c:v>659.754016947632</c:v>
                </c:pt>
                <c:pt idx="28">
                  <c:v>557.708123633837</c:v>
                </c:pt>
                <c:pt idx="29">
                  <c:v>512.041741731282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0:$AZ$10</c:f>
              <c:numCache>
                <c:formatCode>General</c:formatCode>
                <c:ptCount val="51"/>
                <c:pt idx="0">
                  <c:v>105.09186115751</c:v>
                </c:pt>
                <c:pt idx="1">
                  <c:v>106.405095683252</c:v>
                </c:pt>
                <c:pt idx="2">
                  <c:v>110.070383076062</c:v>
                </c:pt>
                <c:pt idx="3">
                  <c:v>115.421677988374</c:v>
                </c:pt>
                <c:pt idx="4">
                  <c:v>122.25199754564</c:v>
                </c:pt>
                <c:pt idx="5">
                  <c:v>131.90490508239</c:v>
                </c:pt>
                <c:pt idx="6">
                  <c:v>147.292100445895</c:v>
                </c:pt>
                <c:pt idx="7">
                  <c:v>171.205334793315</c:v>
                </c:pt>
                <c:pt idx="8">
                  <c:v>206.266667589178</c:v>
                </c:pt>
                <c:pt idx="9">
                  <c:v>256.089099831592</c:v>
                </c:pt>
                <c:pt idx="10">
                  <c:v>325.737767907738</c:v>
                </c:pt>
                <c:pt idx="11">
                  <c:v>419.362612791849</c:v>
                </c:pt>
                <c:pt idx="12">
                  <c:v>536.968884251869</c:v>
                </c:pt>
                <c:pt idx="13">
                  <c:v>664.715125844541</c:v>
                </c:pt>
                <c:pt idx="14">
                  <c:v>781.437156967874</c:v>
                </c:pt>
                <c:pt idx="15">
                  <c:v>875.669332063777</c:v>
                </c:pt>
                <c:pt idx="16">
                  <c:v>938.905024964857</c:v>
                </c:pt>
                <c:pt idx="17">
                  <c:v>969.940876412874</c:v>
                </c:pt>
                <c:pt idx="18">
                  <c:v>978.541372013776</c:v>
                </c:pt>
                <c:pt idx="19">
                  <c:v>975.79821968332</c:v>
                </c:pt>
                <c:pt idx="20">
                  <c:v>969.888093435677</c:v>
                </c:pt>
                <c:pt idx="21">
                  <c:v>962.478046641889</c:v>
                </c:pt>
                <c:pt idx="22">
                  <c:v>950.918276508677</c:v>
                </c:pt>
                <c:pt idx="23">
                  <c:v>930.951404818202</c:v>
                </c:pt>
                <c:pt idx="24">
                  <c:v>897.368563561056</c:v>
                </c:pt>
                <c:pt idx="25">
                  <c:v>843.969210830782</c:v>
                </c:pt>
                <c:pt idx="26">
                  <c:v>767.514652244577</c:v>
                </c:pt>
                <c:pt idx="27">
                  <c:v>667.625957842088</c:v>
                </c:pt>
                <c:pt idx="28">
                  <c:v>566.110218891267</c:v>
                </c:pt>
                <c:pt idx="29">
                  <c:v>520.560379349303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1:$AZ$11</c:f>
              <c:numCache>
                <c:formatCode>General</c:formatCode>
                <c:ptCount val="51"/>
                <c:pt idx="0">
                  <c:v>104.014551881168</c:v>
                </c:pt>
                <c:pt idx="1">
                  <c:v>104.956446080165</c:v>
                </c:pt>
                <c:pt idx="2">
                  <c:v>107.736342876476</c:v>
                </c:pt>
                <c:pt idx="3">
                  <c:v>112.375374349231</c:v>
                </c:pt>
                <c:pt idx="4">
                  <c:v>118.931266043335</c:v>
                </c:pt>
                <c:pt idx="5">
                  <c:v>128.844622823727</c:v>
                </c:pt>
                <c:pt idx="6">
                  <c:v>144.9654250753</c:v>
                </c:pt>
                <c:pt idx="7">
                  <c:v>168.21666467642</c:v>
                </c:pt>
                <c:pt idx="8">
                  <c:v>200.362187353175</c:v>
                </c:pt>
                <c:pt idx="9">
                  <c:v>245.203481010527</c:v>
                </c:pt>
                <c:pt idx="10">
                  <c:v>308.487712488181</c:v>
                </c:pt>
                <c:pt idx="11">
                  <c:v>397.154946205252</c:v>
                </c:pt>
                <c:pt idx="12">
                  <c:v>511.114681206934</c:v>
                </c:pt>
                <c:pt idx="13">
                  <c:v>636.086309336099</c:v>
                </c:pt>
                <c:pt idx="14">
                  <c:v>754.403213733251</c:v>
                </c:pt>
                <c:pt idx="15">
                  <c:v>853.810832262583</c:v>
                </c:pt>
                <c:pt idx="16">
                  <c:v>922.577867751837</c:v>
                </c:pt>
                <c:pt idx="17">
                  <c:v>958.900371366836</c:v>
                </c:pt>
                <c:pt idx="18">
                  <c:v>971.067761694948</c:v>
                </c:pt>
                <c:pt idx="19">
                  <c:v>969.516415626268</c:v>
                </c:pt>
                <c:pt idx="20">
                  <c:v>964.332256938322</c:v>
                </c:pt>
                <c:pt idx="21">
                  <c:v>957.773433627939</c:v>
                </c:pt>
                <c:pt idx="22">
                  <c:v>946.676379877229</c:v>
                </c:pt>
                <c:pt idx="23">
                  <c:v>928.736321630951</c:v>
                </c:pt>
                <c:pt idx="24">
                  <c:v>898.744323233662</c:v>
                </c:pt>
                <c:pt idx="25">
                  <c:v>848.975385042283</c:v>
                </c:pt>
                <c:pt idx="26">
                  <c:v>776.086605745749</c:v>
                </c:pt>
                <c:pt idx="27">
                  <c:v>678.786323371778</c:v>
                </c:pt>
                <c:pt idx="28">
                  <c:v>578.307294500047</c:v>
                </c:pt>
                <c:pt idx="29">
                  <c:v>532.927334097942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2:$AZ$12</c:f>
              <c:numCache>
                <c:formatCode>General</c:formatCode>
                <c:ptCount val="51"/>
                <c:pt idx="0">
                  <c:v>103.155605630819</c:v>
                </c:pt>
                <c:pt idx="1">
                  <c:v>103.83798527724</c:v>
                </c:pt>
                <c:pt idx="2">
                  <c:v>106.134357494633</c:v>
                </c:pt>
                <c:pt idx="3">
                  <c:v>110.670347699238</c:v>
                </c:pt>
                <c:pt idx="4">
                  <c:v>117.567463781059</c:v>
                </c:pt>
                <c:pt idx="5">
                  <c:v>127.815756695432</c:v>
                </c:pt>
                <c:pt idx="6">
                  <c:v>143.233264686668</c:v>
                </c:pt>
                <c:pt idx="7">
                  <c:v>164.256847542145</c:v>
                </c:pt>
                <c:pt idx="8">
                  <c:v>192.859679250435</c:v>
                </c:pt>
                <c:pt idx="9">
                  <c:v>232.728462043328</c:v>
                </c:pt>
                <c:pt idx="10">
                  <c:v>289.894153370578</c:v>
                </c:pt>
                <c:pt idx="11">
                  <c:v>372.405241867839</c:v>
                </c:pt>
                <c:pt idx="12">
                  <c:v>480.55155874534</c:v>
                </c:pt>
                <c:pt idx="13">
                  <c:v>601.415824495542</c:v>
                </c:pt>
                <c:pt idx="14">
                  <c:v>720.72388485687</c:v>
                </c:pt>
                <c:pt idx="15">
                  <c:v>825.844343950918</c:v>
                </c:pt>
                <c:pt idx="16">
                  <c:v>900.862070995637</c:v>
                </c:pt>
                <c:pt idx="17">
                  <c:v>942.361670629797</c:v>
                </c:pt>
                <c:pt idx="18">
                  <c:v>958.369880151701</c:v>
                </c:pt>
                <c:pt idx="19">
                  <c:v>958.647727121198</c:v>
                </c:pt>
                <c:pt idx="20">
                  <c:v>954.451008904862</c:v>
                </c:pt>
                <c:pt idx="21">
                  <c:v>948.744514431614</c:v>
                </c:pt>
                <c:pt idx="22">
                  <c:v>937.79482034428</c:v>
                </c:pt>
                <c:pt idx="23">
                  <c:v>920.824612345429</c:v>
                </c:pt>
                <c:pt idx="24">
                  <c:v>893.918763008605</c:v>
                </c:pt>
                <c:pt idx="25">
                  <c:v>849.085804696379</c:v>
                </c:pt>
                <c:pt idx="26">
                  <c:v>782.333353953768</c:v>
                </c:pt>
                <c:pt idx="27">
                  <c:v>691.114175327363</c:v>
                </c:pt>
                <c:pt idx="28">
                  <c:v>591.650724824858</c:v>
                </c:pt>
                <c:pt idx="29">
                  <c:v>527.079665456212</c:v>
                </c:pt>
                <c:pt idx="30">
                  <c:v>476.710438043145</c:v>
                </c:pt>
                <c:pt idx="31">
                  <c:v>453.85467221904</c:v>
                </c:pt>
                <c:pt idx="32">
                  <c:v>444.107900019168</c:v>
                </c:pt>
                <c:pt idx="33">
                  <c:v>440.504722673847</c:v>
                </c:pt>
                <c:pt idx="34">
                  <c:v>439.073224254188</c:v>
                </c:pt>
                <c:pt idx="35">
                  <c:v>437.03933948427</c:v>
                </c:pt>
                <c:pt idx="36">
                  <c:v>433.319063475546</c:v>
                </c:pt>
                <c:pt idx="37">
                  <c:v>428.913942554096</c:v>
                </c:pt>
                <c:pt idx="38">
                  <c:v>423.918837605454</c:v>
                </c:pt>
                <c:pt idx="39">
                  <c:v>419.346241302571</c:v>
                </c:pt>
                <c:pt idx="40">
                  <c:v>418.453794934393</c:v>
                </c:pt>
                <c:pt idx="41">
                  <c:v>420.730958516878</c:v>
                </c:pt>
                <c:pt idx="42">
                  <c:v>424.2770301515</c:v>
                </c:pt>
                <c:pt idx="43">
                  <c:v>427.484721447843</c:v>
                </c:pt>
                <c:pt idx="44">
                  <c:v>429.568392235636</c:v>
                </c:pt>
                <c:pt idx="45">
                  <c:v>428.36317153177</c:v>
                </c:pt>
                <c:pt idx="46">
                  <c:v>421.341768275929</c:v>
                </c:pt>
                <c:pt idx="47">
                  <c:v>412.517152924181</c:v>
                </c:pt>
                <c:pt idx="48">
                  <c:v>403.16659863866</c:v>
                </c:pt>
                <c:pt idx="49">
                  <c:v>391.686043083959</c:v>
                </c:pt>
                <c:pt idx="50">
                  <c:v>385.568940333342</c:v>
                </c:pt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3:$AZ$13</c:f>
              <c:numCache>
                <c:formatCode>General</c:formatCode>
                <c:ptCount val="51"/>
                <c:pt idx="0">
                  <c:v>103.172415310432</c:v>
                </c:pt>
                <c:pt idx="1">
                  <c:v>103.969233810232</c:v>
                </c:pt>
                <c:pt idx="2">
                  <c:v>106.490860263024</c:v>
                </c:pt>
                <c:pt idx="3">
                  <c:v>111.186788054447</c:v>
                </c:pt>
                <c:pt idx="4">
                  <c:v>118.331522740782</c:v>
                </c:pt>
                <c:pt idx="5">
                  <c:v>128.034369177754</c:v>
                </c:pt>
                <c:pt idx="6">
                  <c:v>141.002964340433</c:v>
                </c:pt>
                <c:pt idx="7">
                  <c:v>158.557690273414</c:v>
                </c:pt>
                <c:pt idx="8">
                  <c:v>184.316689196557</c:v>
                </c:pt>
                <c:pt idx="9">
                  <c:v>221.598481990979</c:v>
                </c:pt>
                <c:pt idx="10">
                  <c:v>274.998268019364</c:v>
                </c:pt>
                <c:pt idx="11">
                  <c:v>350.926990261228</c:v>
                </c:pt>
                <c:pt idx="12">
                  <c:v>451.238916373779</c:v>
                </c:pt>
                <c:pt idx="13">
                  <c:v>567.264547440256</c:v>
                </c:pt>
                <c:pt idx="14">
                  <c:v>687.008156515889</c:v>
                </c:pt>
                <c:pt idx="15">
                  <c:v>797.043098901797</c:v>
                </c:pt>
                <c:pt idx="16">
                  <c:v>877.842551234033</c:v>
                </c:pt>
                <c:pt idx="17">
                  <c:v>923.696588879356</c:v>
                </c:pt>
                <c:pt idx="18">
                  <c:v>943.307128181521</c:v>
                </c:pt>
                <c:pt idx="19">
                  <c:v>946.298352087075</c:v>
                </c:pt>
                <c:pt idx="20">
                  <c:v>943.456776573727</c:v>
                </c:pt>
                <c:pt idx="21">
                  <c:v>937.929725586867</c:v>
                </c:pt>
                <c:pt idx="22">
                  <c:v>926.409526950803</c:v>
                </c:pt>
                <c:pt idx="23">
                  <c:v>909.526461613575</c:v>
                </c:pt>
                <c:pt idx="24">
                  <c:v>884.76209261249</c:v>
                </c:pt>
                <c:pt idx="25">
                  <c:v>844.911138229362</c:v>
                </c:pt>
                <c:pt idx="26">
                  <c:v>785.533572060807</c:v>
                </c:pt>
                <c:pt idx="27">
                  <c:v>704.404796602422</c:v>
                </c:pt>
                <c:pt idx="28">
                  <c:v>610.972934052881</c:v>
                </c:pt>
                <c:pt idx="29">
                  <c:v>534.013727857229</c:v>
                </c:pt>
                <c:pt idx="30">
                  <c:v>487.43814896232</c:v>
                </c:pt>
                <c:pt idx="31">
                  <c:v>463.445514718548</c:v>
                </c:pt>
                <c:pt idx="32">
                  <c:v>453.514560045878</c:v>
                </c:pt>
                <c:pt idx="33">
                  <c:v>450.113165361171</c:v>
                </c:pt>
                <c:pt idx="34">
                  <c:v>448.817533250218</c:v>
                </c:pt>
                <c:pt idx="35">
                  <c:v>446.925373849289</c:v>
                </c:pt>
                <c:pt idx="36">
                  <c:v>443.242600505973</c:v>
                </c:pt>
                <c:pt idx="37">
                  <c:v>438.595503933987</c:v>
                </c:pt>
                <c:pt idx="38">
                  <c:v>433.873109709453</c:v>
                </c:pt>
                <c:pt idx="39">
                  <c:v>429.815247659737</c:v>
                </c:pt>
                <c:pt idx="40">
                  <c:v>428.62735254286</c:v>
                </c:pt>
                <c:pt idx="41">
                  <c:v>429.674036659372</c:v>
                </c:pt>
                <c:pt idx="42">
                  <c:v>431.704703621923</c:v>
                </c:pt>
                <c:pt idx="43">
                  <c:v>433.373751819314</c:v>
                </c:pt>
                <c:pt idx="44">
                  <c:v>434.271375515114</c:v>
                </c:pt>
                <c:pt idx="45">
                  <c:v>432.540624589748</c:v>
                </c:pt>
                <c:pt idx="46">
                  <c:v>424.94630076592</c:v>
                </c:pt>
                <c:pt idx="47">
                  <c:v>414.918133081315</c:v>
                </c:pt>
                <c:pt idx="48">
                  <c:v>404.438403339503</c:v>
                </c:pt>
                <c:pt idx="49">
                  <c:v>392.112345175317</c:v>
                </c:pt>
                <c:pt idx="50">
                  <c:v>385.486865166647</c:v>
                </c:pt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4:$AZ$14</c:f>
              <c:numCache>
                <c:formatCode>General</c:formatCode>
                <c:ptCount val="51"/>
                <c:pt idx="0">
                  <c:v>103.518391657651</c:v>
                </c:pt>
                <c:pt idx="1">
                  <c:v>104.381121080226</c:v>
                </c:pt>
                <c:pt idx="2">
                  <c:v>106.818719098608</c:v>
                </c:pt>
                <c:pt idx="3">
                  <c:v>111.006674542963</c:v>
                </c:pt>
                <c:pt idx="4">
                  <c:v>117.674076286199</c:v>
                </c:pt>
                <c:pt idx="5">
                  <c:v>126.700650801697</c:v>
                </c:pt>
                <c:pt idx="6">
                  <c:v>138.119945413072</c:v>
                </c:pt>
                <c:pt idx="7">
                  <c:v>154.019048067333</c:v>
                </c:pt>
                <c:pt idx="8">
                  <c:v>177.603185295919</c:v>
                </c:pt>
                <c:pt idx="9">
                  <c:v>212.867750911748</c:v>
                </c:pt>
                <c:pt idx="10">
                  <c:v>263.191599912963</c:v>
                </c:pt>
                <c:pt idx="11">
                  <c:v>331.925351949728</c:v>
                </c:pt>
                <c:pt idx="12">
                  <c:v>423.604246837857</c:v>
                </c:pt>
                <c:pt idx="13">
                  <c:v>535.565049581992</c:v>
                </c:pt>
                <c:pt idx="14">
                  <c:v>657.060708593353</c:v>
                </c:pt>
                <c:pt idx="15">
                  <c:v>771.530632339392</c:v>
                </c:pt>
                <c:pt idx="16">
                  <c:v>857.333116994108</c:v>
                </c:pt>
                <c:pt idx="17">
                  <c:v>906.462388509902</c:v>
                </c:pt>
                <c:pt idx="18">
                  <c:v>928.376126463196</c:v>
                </c:pt>
                <c:pt idx="19">
                  <c:v>934.05697703881</c:v>
                </c:pt>
                <c:pt idx="20">
                  <c:v>932.769620946442</c:v>
                </c:pt>
                <c:pt idx="21">
                  <c:v>927.033178124172</c:v>
                </c:pt>
                <c:pt idx="22">
                  <c:v>914.819849909538</c:v>
                </c:pt>
                <c:pt idx="23">
                  <c:v>898.057858587203</c:v>
                </c:pt>
                <c:pt idx="24">
                  <c:v>875.238017996416</c:v>
                </c:pt>
                <c:pt idx="25">
                  <c:v>839.78197826723</c:v>
                </c:pt>
                <c:pt idx="26">
                  <c:v>787.507155626266</c:v>
                </c:pt>
                <c:pt idx="27">
                  <c:v>717.928325923106</c:v>
                </c:pt>
                <c:pt idx="28">
                  <c:v>636.874104677781</c:v>
                </c:pt>
                <c:pt idx="29">
                  <c:v>562.852705842468</c:v>
                </c:pt>
                <c:pt idx="30">
                  <c:v>512.001385379814</c:v>
                </c:pt>
                <c:pt idx="31">
                  <c:v>484.197721579106</c:v>
                </c:pt>
                <c:pt idx="32">
                  <c:v>471.402239393137</c:v>
                </c:pt>
                <c:pt idx="33">
                  <c:v>466.234517495398</c:v>
                </c:pt>
                <c:pt idx="34">
                  <c:v>464.248745474508</c:v>
                </c:pt>
                <c:pt idx="35">
                  <c:v>462.73190076409</c:v>
                </c:pt>
                <c:pt idx="36">
                  <c:v>459.792974942964</c:v>
                </c:pt>
                <c:pt idx="37">
                  <c:v>455.555144941906</c:v>
                </c:pt>
                <c:pt idx="38">
                  <c:v>451.779366682689</c:v>
                </c:pt>
                <c:pt idx="39">
                  <c:v>448.904468434232</c:v>
                </c:pt>
                <c:pt idx="40">
                  <c:v>447.044811980557</c:v>
                </c:pt>
                <c:pt idx="41">
                  <c:v>445.359418271044</c:v>
                </c:pt>
                <c:pt idx="42">
                  <c:v>444.203507088355</c:v>
                </c:pt>
                <c:pt idx="43">
                  <c:v>442.677037540071</c:v>
                </c:pt>
                <c:pt idx="44">
                  <c:v>440.799258300656</c:v>
                </c:pt>
                <c:pt idx="45">
                  <c:v>437.983427617605</c:v>
                </c:pt>
                <c:pt idx="46">
                  <c:v>430.126539574984</c:v>
                </c:pt>
                <c:pt idx="47">
                  <c:v>418.858059136566</c:v>
                </c:pt>
                <c:pt idx="48">
                  <c:v>406.442499171909</c:v>
                </c:pt>
                <c:pt idx="49">
                  <c:v>392.801077239874</c:v>
                </c:pt>
                <c:pt idx="50">
                  <c:v>385.762933435488</c:v>
                </c:pt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5:$AZ$15</c:f>
              <c:numCache>
                <c:formatCode>General</c:formatCode>
                <c:ptCount val="51"/>
                <c:pt idx="0">
                  <c:v>103.521368641989</c:v>
                </c:pt>
                <c:pt idx="1">
                  <c:v>104.170385281955</c:v>
                </c:pt>
                <c:pt idx="2">
                  <c:v>106.126412517231</c:v>
                </c:pt>
                <c:pt idx="3">
                  <c:v>109.79217410491</c:v>
                </c:pt>
                <c:pt idx="4">
                  <c:v>115.871073815142</c:v>
                </c:pt>
                <c:pt idx="5">
                  <c:v>124.106253492079</c:v>
                </c:pt>
                <c:pt idx="6">
                  <c:v>134.834682925193</c:v>
                </c:pt>
                <c:pt idx="7">
                  <c:v>150.223853448194</c:v>
                </c:pt>
                <c:pt idx="8">
                  <c:v>171.849202146381</c:v>
                </c:pt>
                <c:pt idx="9">
                  <c:v>204.091391318411</c:v>
                </c:pt>
                <c:pt idx="10">
                  <c:v>251.005114916113</c:v>
                </c:pt>
                <c:pt idx="11">
                  <c:v>313.244020596415</c:v>
                </c:pt>
                <c:pt idx="12">
                  <c:v>396.385476957109</c:v>
                </c:pt>
                <c:pt idx="13">
                  <c:v>503.475451765472</c:v>
                </c:pt>
                <c:pt idx="14">
                  <c:v>624.497835092179</c:v>
                </c:pt>
                <c:pt idx="15">
                  <c:v>741.315061402212</c:v>
                </c:pt>
                <c:pt idx="16">
                  <c:v>832.416796150682</c:v>
                </c:pt>
                <c:pt idx="17">
                  <c:v>887.019026010293</c:v>
                </c:pt>
                <c:pt idx="18">
                  <c:v>912.178559574336</c:v>
                </c:pt>
                <c:pt idx="19">
                  <c:v>920.239146845535</c:v>
                </c:pt>
                <c:pt idx="20">
                  <c:v>920.48825385513</c:v>
                </c:pt>
                <c:pt idx="21">
                  <c:v>915.308748189549</c:v>
                </c:pt>
                <c:pt idx="22">
                  <c:v>904.692295735599</c:v>
                </c:pt>
                <c:pt idx="23">
                  <c:v>889.522543794605</c:v>
                </c:pt>
                <c:pt idx="24">
                  <c:v>868.158156896152</c:v>
                </c:pt>
                <c:pt idx="25">
                  <c:v>835.999494265141</c:v>
                </c:pt>
                <c:pt idx="26">
                  <c:v>789.710073762586</c:v>
                </c:pt>
                <c:pt idx="27">
                  <c:v>730.712646283116</c:v>
                </c:pt>
                <c:pt idx="28">
                  <c:v>662.061938248106</c:v>
                </c:pt>
                <c:pt idx="29">
                  <c:v>593.865614383517</c:v>
                </c:pt>
                <c:pt idx="30">
                  <c:v>541.221456114741</c:v>
                </c:pt>
                <c:pt idx="31">
                  <c:v>507.923741447607</c:v>
                </c:pt>
                <c:pt idx="32">
                  <c:v>488.185236777442</c:v>
                </c:pt>
                <c:pt idx="33">
                  <c:v>477.560325879023</c:v>
                </c:pt>
                <c:pt idx="34">
                  <c:v>472.735281270087</c:v>
                </c:pt>
                <c:pt idx="35">
                  <c:v>470.538554931207</c:v>
                </c:pt>
                <c:pt idx="36">
                  <c:v>468.102356445565</c:v>
                </c:pt>
                <c:pt idx="37">
                  <c:v>464.31131052179</c:v>
                </c:pt>
                <c:pt idx="38">
                  <c:v>460.915773868536</c:v>
                </c:pt>
                <c:pt idx="39">
                  <c:v>458.235864939148</c:v>
                </c:pt>
                <c:pt idx="40">
                  <c:v>455.569546036016</c:v>
                </c:pt>
                <c:pt idx="41">
                  <c:v>452.396198675903</c:v>
                </c:pt>
                <c:pt idx="42">
                  <c:v>449.845039690434</c:v>
                </c:pt>
                <c:pt idx="43">
                  <c:v>446.923040224935</c:v>
                </c:pt>
                <c:pt idx="44">
                  <c:v>442.928163562315</c:v>
                </c:pt>
                <c:pt idx="45">
                  <c:v>438.645841715642</c:v>
                </c:pt>
                <c:pt idx="46">
                  <c:v>431.325213494766</c:v>
                </c:pt>
                <c:pt idx="47">
                  <c:v>420.609102878575</c:v>
                </c:pt>
                <c:pt idx="48">
                  <c:v>407.411045638605</c:v>
                </c:pt>
                <c:pt idx="49">
                  <c:v>393.427361716012</c:v>
                </c:pt>
                <c:pt idx="50">
                  <c:v>386.762968599612</c:v>
                </c:pt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6:$AZ$16</c:f>
              <c:numCache>
                <c:formatCode>General</c:formatCode>
                <c:ptCount val="51"/>
                <c:pt idx="0">
                  <c:v>104.181643798815</c:v>
                </c:pt>
                <c:pt idx="1">
                  <c:v>104.562245067629</c:v>
                </c:pt>
                <c:pt idx="2">
                  <c:v>106.290396263127</c:v>
                </c:pt>
                <c:pt idx="3">
                  <c:v>110.113639137511</c:v>
                </c:pt>
                <c:pt idx="4">
                  <c:v>116.003588326596</c:v>
                </c:pt>
                <c:pt idx="5">
                  <c:v>123.045935437827</c:v>
                </c:pt>
                <c:pt idx="6">
                  <c:v>132.113355679985</c:v>
                </c:pt>
                <c:pt idx="7">
                  <c:v>145.761877786056</c:v>
                </c:pt>
                <c:pt idx="8">
                  <c:v>163.989618341131</c:v>
                </c:pt>
                <c:pt idx="9">
                  <c:v>191.711297964898</c:v>
                </c:pt>
                <c:pt idx="10">
                  <c:v>234.392309859535</c:v>
                </c:pt>
                <c:pt idx="11">
                  <c:v>291.500357238504</c:v>
                </c:pt>
                <c:pt idx="12">
                  <c:v>367.795294649585</c:v>
                </c:pt>
                <c:pt idx="13">
                  <c:v>468.025296250551</c:v>
                </c:pt>
                <c:pt idx="14">
                  <c:v>584.63371612148</c:v>
                </c:pt>
                <c:pt idx="15">
                  <c:v>700.802755333373</c:v>
                </c:pt>
                <c:pt idx="16">
                  <c:v>798.017723430852</c:v>
                </c:pt>
                <c:pt idx="17">
                  <c:v>862.125827211742</c:v>
                </c:pt>
                <c:pt idx="18">
                  <c:v>893.833846818722</c:v>
                </c:pt>
                <c:pt idx="19">
                  <c:v>905.090092416893</c:v>
                </c:pt>
                <c:pt idx="20">
                  <c:v>906.21353622336</c:v>
                </c:pt>
                <c:pt idx="21">
                  <c:v>902.121140127301</c:v>
                </c:pt>
                <c:pt idx="22">
                  <c:v>894.491440335651</c:v>
                </c:pt>
                <c:pt idx="23">
                  <c:v>881.609366466122</c:v>
                </c:pt>
                <c:pt idx="24">
                  <c:v>860.791917368555</c:v>
                </c:pt>
                <c:pt idx="25">
                  <c:v>830.991782496392</c:v>
                </c:pt>
                <c:pt idx="26">
                  <c:v>791.186739304437</c:v>
                </c:pt>
                <c:pt idx="27">
                  <c:v>742.669502274084</c:v>
                </c:pt>
                <c:pt idx="28">
                  <c:v>685.605872117947</c:v>
                </c:pt>
                <c:pt idx="29">
                  <c:v>624.612018203627</c:v>
                </c:pt>
                <c:pt idx="30">
                  <c:v>572.623411329162</c:v>
                </c:pt>
                <c:pt idx="31">
                  <c:v>534.965028321803</c:v>
                </c:pt>
                <c:pt idx="32">
                  <c:v>507.831797479272</c:v>
                </c:pt>
                <c:pt idx="33">
                  <c:v>490.19604006074</c:v>
                </c:pt>
                <c:pt idx="34">
                  <c:v>480.710067726428</c:v>
                </c:pt>
                <c:pt idx="35">
                  <c:v>475.392371518022</c:v>
                </c:pt>
                <c:pt idx="36">
                  <c:v>471.233963868214</c:v>
                </c:pt>
                <c:pt idx="37">
                  <c:v>466.455441955945</c:v>
                </c:pt>
                <c:pt idx="38">
                  <c:v>461.600671083016</c:v>
                </c:pt>
                <c:pt idx="39">
                  <c:v>457.397223946938</c:v>
                </c:pt>
                <c:pt idx="40">
                  <c:v>453.875449080211</c:v>
                </c:pt>
                <c:pt idx="41">
                  <c:v>450.911512862286</c:v>
                </c:pt>
                <c:pt idx="42">
                  <c:v>449.213615976383</c:v>
                </c:pt>
                <c:pt idx="43">
                  <c:v>447.248872555841</c:v>
                </c:pt>
                <c:pt idx="44">
                  <c:v>442.758701345417</c:v>
                </c:pt>
                <c:pt idx="45">
                  <c:v>436.808933728156</c:v>
                </c:pt>
                <c:pt idx="46">
                  <c:v>429.712267401242</c:v>
                </c:pt>
                <c:pt idx="47">
                  <c:v>420.231292469231</c:v>
                </c:pt>
                <c:pt idx="48">
                  <c:v>407.559990895922</c:v>
                </c:pt>
                <c:pt idx="49">
                  <c:v>394.673072891219</c:v>
                </c:pt>
                <c:pt idx="50">
                  <c:v>388.905621594116</c:v>
                </c:pt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7:$AZ$17</c:f>
              <c:numCache>
                <c:formatCode>General</c:formatCode>
                <c:ptCount val="51"/>
                <c:pt idx="0">
                  <c:v>104.9188602374</c:v>
                </c:pt>
                <c:pt idx="1">
                  <c:v>105.215377675241</c:v>
                </c:pt>
                <c:pt idx="2">
                  <c:v>106.956207914932</c:v>
                </c:pt>
                <c:pt idx="3">
                  <c:v>111.362425018333</c:v>
                </c:pt>
                <c:pt idx="4">
                  <c:v>117.389096671423</c:v>
                </c:pt>
                <c:pt idx="5">
                  <c:v>123.445069845991</c:v>
                </c:pt>
                <c:pt idx="6">
                  <c:v>130.924350180074</c:v>
                </c:pt>
                <c:pt idx="7">
                  <c:v>142.743686243824</c:v>
                </c:pt>
                <c:pt idx="8">
                  <c:v>158.163679240818</c:v>
                </c:pt>
                <c:pt idx="9">
                  <c:v>181.247381358918</c:v>
                </c:pt>
                <c:pt idx="10">
                  <c:v>218.276721089908</c:v>
                </c:pt>
                <c:pt idx="11">
                  <c:v>269.660958734511</c:v>
                </c:pt>
                <c:pt idx="12">
                  <c:v>338.82103535846</c:v>
                </c:pt>
                <c:pt idx="13">
                  <c:v>430.026602130878</c:v>
                </c:pt>
                <c:pt idx="14">
                  <c:v>539.222106760856</c:v>
                </c:pt>
                <c:pt idx="15">
                  <c:v>654.050799488222</c:v>
                </c:pt>
                <c:pt idx="16">
                  <c:v>758.274585217247</c:v>
                </c:pt>
                <c:pt idx="17">
                  <c:v>834.262121593803</c:v>
                </c:pt>
                <c:pt idx="18">
                  <c:v>875.687786491441</c:v>
                </c:pt>
                <c:pt idx="19">
                  <c:v>891.845605097442</c:v>
                </c:pt>
                <c:pt idx="20">
                  <c:v>894.3461824214</c:v>
                </c:pt>
                <c:pt idx="21">
                  <c:v>890.471573971843</c:v>
                </c:pt>
                <c:pt idx="22">
                  <c:v>884.033994086553</c:v>
                </c:pt>
                <c:pt idx="23">
                  <c:v>872.261494791994</c:v>
                </c:pt>
                <c:pt idx="24">
                  <c:v>851.751198441507</c:v>
                </c:pt>
                <c:pt idx="25">
                  <c:v>823.934349731756</c:v>
                </c:pt>
                <c:pt idx="26">
                  <c:v>790.410057961306</c:v>
                </c:pt>
                <c:pt idx="27">
                  <c:v>751.516056906245</c:v>
                </c:pt>
                <c:pt idx="28">
                  <c:v>704.812476877661</c:v>
                </c:pt>
                <c:pt idx="29">
                  <c:v>651.556682690383</c:v>
                </c:pt>
                <c:pt idx="30">
                  <c:v>602.210363145853</c:v>
                </c:pt>
                <c:pt idx="31">
                  <c:v>562.832213006638</c:v>
                </c:pt>
                <c:pt idx="32">
                  <c:v>531.313913444019</c:v>
                </c:pt>
                <c:pt idx="33">
                  <c:v>508.20335155347</c:v>
                </c:pt>
                <c:pt idx="34">
                  <c:v>493.054214133314</c:v>
                </c:pt>
                <c:pt idx="35">
                  <c:v>482.658915903648</c:v>
                </c:pt>
                <c:pt idx="36">
                  <c:v>474.943946359691</c:v>
                </c:pt>
                <c:pt idx="37">
                  <c:v>467.860657103707</c:v>
                </c:pt>
                <c:pt idx="38">
                  <c:v>460.981744410864</c:v>
                </c:pt>
                <c:pt idx="39">
                  <c:v>455.216764332874</c:v>
                </c:pt>
                <c:pt idx="40">
                  <c:v>451.184452656257</c:v>
                </c:pt>
                <c:pt idx="41">
                  <c:v>448.263432848353</c:v>
                </c:pt>
                <c:pt idx="42">
                  <c:v>446.887547159775</c:v>
                </c:pt>
                <c:pt idx="43">
                  <c:v>445.741261040472</c:v>
                </c:pt>
                <c:pt idx="44">
                  <c:v>441.502467970863</c:v>
                </c:pt>
                <c:pt idx="45">
                  <c:v>435.035982597795</c:v>
                </c:pt>
                <c:pt idx="46">
                  <c:v>428.230491972138</c:v>
                </c:pt>
                <c:pt idx="47">
                  <c:v>419.572816498056</c:v>
                </c:pt>
                <c:pt idx="48">
                  <c:v>407.539065391342</c:v>
                </c:pt>
                <c:pt idx="49">
                  <c:v>396.168847685049</c:v>
                </c:pt>
                <c:pt idx="50">
                  <c:v>391.554624746093</c:v>
                </c:pt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8:$AZ$18</c:f>
              <c:numCache>
                <c:formatCode>General</c:formatCode>
                <c:ptCount val="51"/>
                <c:pt idx="0">
                  <c:v>104.887248359521</c:v>
                </c:pt>
                <c:pt idx="1">
                  <c:v>105.11987282446</c:v>
                </c:pt>
                <c:pt idx="2">
                  <c:v>106.880069259265</c:v>
                </c:pt>
                <c:pt idx="3">
                  <c:v>111.264673025964</c:v>
                </c:pt>
                <c:pt idx="4">
                  <c:v>116.72620522605</c:v>
                </c:pt>
                <c:pt idx="5">
                  <c:v>121.84574167473</c:v>
                </c:pt>
                <c:pt idx="6">
                  <c:v>128.491974142678</c:v>
                </c:pt>
                <c:pt idx="7">
                  <c:v>139.818765583203</c:v>
                </c:pt>
                <c:pt idx="8">
                  <c:v>154.478864490411</c:v>
                </c:pt>
                <c:pt idx="9">
                  <c:v>174.494302197601</c:v>
                </c:pt>
                <c:pt idx="10">
                  <c:v>205.315604199932</c:v>
                </c:pt>
                <c:pt idx="11">
                  <c:v>249.386154063598</c:v>
                </c:pt>
                <c:pt idx="12">
                  <c:v>310.344686035368</c:v>
                </c:pt>
                <c:pt idx="13">
                  <c:v>391.573493407205</c:v>
                </c:pt>
                <c:pt idx="14">
                  <c:v>493.462926836841</c:v>
                </c:pt>
                <c:pt idx="15">
                  <c:v>607.647141806514</c:v>
                </c:pt>
                <c:pt idx="16">
                  <c:v>717.659051524922</c:v>
                </c:pt>
                <c:pt idx="17">
                  <c:v>803.539417237493</c:v>
                </c:pt>
                <c:pt idx="18">
                  <c:v>854.014041686394</c:v>
                </c:pt>
                <c:pt idx="19">
                  <c:v>875.75900526039</c:v>
                </c:pt>
                <c:pt idx="20">
                  <c:v>880.977153312287</c:v>
                </c:pt>
                <c:pt idx="21">
                  <c:v>877.2722862601</c:v>
                </c:pt>
                <c:pt idx="22">
                  <c:v>870.315432039574</c:v>
                </c:pt>
                <c:pt idx="23">
                  <c:v>859.827685666812</c:v>
                </c:pt>
                <c:pt idx="24">
                  <c:v>841.688434938593</c:v>
                </c:pt>
                <c:pt idx="25">
                  <c:v>816.629534478454</c:v>
                </c:pt>
                <c:pt idx="26">
                  <c:v>787.709758949221</c:v>
                </c:pt>
                <c:pt idx="27">
                  <c:v>755.421548649411</c:v>
                </c:pt>
                <c:pt idx="28">
                  <c:v>716.642221802273</c:v>
                </c:pt>
                <c:pt idx="29">
                  <c:v>670.92515249013</c:v>
                </c:pt>
                <c:pt idx="30">
                  <c:v>625.572103018947</c:v>
                </c:pt>
                <c:pt idx="31">
                  <c:v>586.794834306316</c:v>
                </c:pt>
                <c:pt idx="32">
                  <c:v>554.561379092701</c:v>
                </c:pt>
                <c:pt idx="33">
                  <c:v>529.044603406502</c:v>
                </c:pt>
                <c:pt idx="34">
                  <c:v>509.15006839703</c:v>
                </c:pt>
                <c:pt idx="35">
                  <c:v>493.662839640976</c:v>
                </c:pt>
                <c:pt idx="36">
                  <c:v>482.124731360903</c:v>
                </c:pt>
                <c:pt idx="37">
                  <c:v>472.070166160491</c:v>
                </c:pt>
                <c:pt idx="38">
                  <c:v>462.92495287536</c:v>
                </c:pt>
                <c:pt idx="39">
                  <c:v>455.93775816004</c:v>
                </c:pt>
                <c:pt idx="40">
                  <c:v>450.973991224814</c:v>
                </c:pt>
                <c:pt idx="41">
                  <c:v>446.788180550067</c:v>
                </c:pt>
                <c:pt idx="42">
                  <c:v>443.813154281237</c:v>
                </c:pt>
                <c:pt idx="43">
                  <c:v>441.904491666284</c:v>
                </c:pt>
                <c:pt idx="44">
                  <c:v>438.009287650855</c:v>
                </c:pt>
                <c:pt idx="45">
                  <c:v>431.923709236421</c:v>
                </c:pt>
                <c:pt idx="46">
                  <c:v>425.608808855158</c:v>
                </c:pt>
                <c:pt idx="47">
                  <c:v>417.471141142682</c:v>
                </c:pt>
                <c:pt idx="48">
                  <c:v>406.379880445874</c:v>
                </c:pt>
                <c:pt idx="49">
                  <c:v>396.291260141294</c:v>
                </c:pt>
                <c:pt idx="50">
                  <c:v>392.290706421376</c:v>
                </c:pt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9:$AZ$19</c:f>
              <c:numCache>
                <c:formatCode>General</c:formatCode>
                <c:ptCount val="51"/>
                <c:pt idx="0">
                  <c:v>104.121434227599</c:v>
                </c:pt>
                <c:pt idx="1">
                  <c:v>104.52220699607</c:v>
                </c:pt>
                <c:pt idx="2">
                  <c:v>106.27345736328</c:v>
                </c:pt>
                <c:pt idx="3">
                  <c:v>109.777538983048</c:v>
                </c:pt>
                <c:pt idx="4">
                  <c:v>113.947925901829</c:v>
                </c:pt>
                <c:pt idx="5">
                  <c:v>118.240390169485</c:v>
                </c:pt>
                <c:pt idx="6">
                  <c:v>124.205724995452</c:v>
                </c:pt>
                <c:pt idx="7">
                  <c:v>134.214516738782</c:v>
                </c:pt>
                <c:pt idx="8">
                  <c:v>147.254790436178</c:v>
                </c:pt>
                <c:pt idx="9">
                  <c:v>164.376623863768</c:v>
                </c:pt>
                <c:pt idx="10">
                  <c:v>189.953916475004</c:v>
                </c:pt>
                <c:pt idx="11">
                  <c:v>227.891858496802</c:v>
                </c:pt>
                <c:pt idx="12">
                  <c:v>281.960865706835</c:v>
                </c:pt>
                <c:pt idx="13">
                  <c:v>354.720582247705</c:v>
                </c:pt>
                <c:pt idx="14">
                  <c:v>449.35780486546</c:v>
                </c:pt>
                <c:pt idx="15">
                  <c:v>560.15636702896</c:v>
                </c:pt>
                <c:pt idx="16">
                  <c:v>671.582903902915</c:v>
                </c:pt>
                <c:pt idx="17">
                  <c:v>763.974536143917</c:v>
                </c:pt>
                <c:pt idx="18">
                  <c:v>823.296757195531</c:v>
                </c:pt>
                <c:pt idx="19">
                  <c:v>852.577244304631</c:v>
                </c:pt>
                <c:pt idx="20">
                  <c:v>862.94205926299</c:v>
                </c:pt>
                <c:pt idx="21">
                  <c:v>861.271893988161</c:v>
                </c:pt>
                <c:pt idx="22">
                  <c:v>854.31620627247</c:v>
                </c:pt>
                <c:pt idx="23">
                  <c:v>845.247090002894</c:v>
                </c:pt>
                <c:pt idx="24">
                  <c:v>830.231097105694</c:v>
                </c:pt>
                <c:pt idx="25">
                  <c:v>808.561846778619</c:v>
                </c:pt>
                <c:pt idx="26">
                  <c:v>783.151664541797</c:v>
                </c:pt>
                <c:pt idx="27">
                  <c:v>754.818534308068</c:v>
                </c:pt>
                <c:pt idx="28">
                  <c:v>721.384413069148</c:v>
                </c:pt>
                <c:pt idx="29">
                  <c:v>682.277570208349</c:v>
                </c:pt>
                <c:pt idx="30">
                  <c:v>641.849935626318</c:v>
                </c:pt>
                <c:pt idx="31">
                  <c:v>605.335090771155</c:v>
                </c:pt>
                <c:pt idx="32">
                  <c:v>574.286837089474</c:v>
                </c:pt>
                <c:pt idx="33">
                  <c:v>548.446929834965</c:v>
                </c:pt>
                <c:pt idx="34">
                  <c:v>525.944918592255</c:v>
                </c:pt>
                <c:pt idx="35">
                  <c:v>507.360500193169</c:v>
                </c:pt>
                <c:pt idx="36">
                  <c:v>493.296300971481</c:v>
                </c:pt>
                <c:pt idx="37">
                  <c:v>480.173774135645</c:v>
                </c:pt>
                <c:pt idx="38">
                  <c:v>467.709759769047</c:v>
                </c:pt>
                <c:pt idx="39">
                  <c:v>458.140983350515</c:v>
                </c:pt>
                <c:pt idx="40">
                  <c:v>451.450034978445</c:v>
                </c:pt>
                <c:pt idx="41">
                  <c:v>445.847298372036</c:v>
                </c:pt>
                <c:pt idx="42">
                  <c:v>440.77945073543</c:v>
                </c:pt>
                <c:pt idx="43">
                  <c:v>437.161566672098</c:v>
                </c:pt>
                <c:pt idx="44">
                  <c:v>433.007057120861</c:v>
                </c:pt>
                <c:pt idx="45">
                  <c:v>426.912704073858</c:v>
                </c:pt>
                <c:pt idx="46">
                  <c:v>420.378808812748</c:v>
                </c:pt>
                <c:pt idx="47">
                  <c:v>412.973444073449</c:v>
                </c:pt>
                <c:pt idx="48">
                  <c:v>403.609349358282</c:v>
                </c:pt>
                <c:pt idx="49">
                  <c:v>394.711367464756</c:v>
                </c:pt>
                <c:pt idx="50">
                  <c:v>390.919403876369</c:v>
                </c:pt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0:$AZ$20</c:f>
              <c:numCache>
                <c:formatCode>General</c:formatCode>
                <c:ptCount val="51"/>
                <c:pt idx="0">
                  <c:v>103.064471160538</c:v>
                </c:pt>
                <c:pt idx="1">
                  <c:v>103.691128654931</c:v>
                </c:pt>
                <c:pt idx="2">
                  <c:v>105.291354686061</c:v>
                </c:pt>
                <c:pt idx="3">
                  <c:v>107.547211810236</c:v>
                </c:pt>
                <c:pt idx="4">
                  <c:v>110.594525617994</c:v>
                </c:pt>
                <c:pt idx="5">
                  <c:v>114.763834208934</c:v>
                </c:pt>
                <c:pt idx="6">
                  <c:v>120.270057204466</c:v>
                </c:pt>
                <c:pt idx="7">
                  <c:v>128.164434061008</c:v>
                </c:pt>
                <c:pt idx="8">
                  <c:v>138.471318956799</c:v>
                </c:pt>
                <c:pt idx="9">
                  <c:v>152.354650071906</c:v>
                </c:pt>
                <c:pt idx="10">
                  <c:v>173.728619141219</c:v>
                </c:pt>
                <c:pt idx="11">
                  <c:v>207.180204927749</c:v>
                </c:pt>
                <c:pt idx="12">
                  <c:v>255.794171196042</c:v>
                </c:pt>
                <c:pt idx="13">
                  <c:v>321.321678557109</c:v>
                </c:pt>
                <c:pt idx="14">
                  <c:v>406.601604162649</c:v>
                </c:pt>
                <c:pt idx="15">
                  <c:v>509.442199934454</c:v>
                </c:pt>
                <c:pt idx="16">
                  <c:v>618.832938101241</c:v>
                </c:pt>
                <c:pt idx="17">
                  <c:v>717.017872978558</c:v>
                </c:pt>
                <c:pt idx="18">
                  <c:v>787.192807706115</c:v>
                </c:pt>
                <c:pt idx="19">
                  <c:v>826.395860902858</c:v>
                </c:pt>
                <c:pt idx="20">
                  <c:v>843.588474151237</c:v>
                </c:pt>
                <c:pt idx="21">
                  <c:v>845.597233430433</c:v>
                </c:pt>
                <c:pt idx="22">
                  <c:v>840.317189026053</c:v>
                </c:pt>
                <c:pt idx="23">
                  <c:v>832.442239105155</c:v>
                </c:pt>
                <c:pt idx="24">
                  <c:v>819.296556468265</c:v>
                </c:pt>
                <c:pt idx="25">
                  <c:v>800.424358585763</c:v>
                </c:pt>
                <c:pt idx="26">
                  <c:v>777.642922869754</c:v>
                </c:pt>
                <c:pt idx="27">
                  <c:v>751.424560063741</c:v>
                </c:pt>
                <c:pt idx="28">
                  <c:v>721.368551467465</c:v>
                </c:pt>
                <c:pt idx="29">
                  <c:v>687.343154267703</c:v>
                </c:pt>
                <c:pt idx="30">
                  <c:v>651.748816058786</c:v>
                </c:pt>
                <c:pt idx="31">
                  <c:v>618.202854953347</c:v>
                </c:pt>
                <c:pt idx="32">
                  <c:v>588.73086131002</c:v>
                </c:pt>
                <c:pt idx="33">
                  <c:v>563.306252029781</c:v>
                </c:pt>
                <c:pt idx="34">
                  <c:v>539.58280025167</c:v>
                </c:pt>
                <c:pt idx="35">
                  <c:v>519.959118504399</c:v>
                </c:pt>
                <c:pt idx="36">
                  <c:v>505.043847646059</c:v>
                </c:pt>
                <c:pt idx="37">
                  <c:v>489.946791833469</c:v>
                </c:pt>
                <c:pt idx="38">
                  <c:v>474.272737146826</c:v>
                </c:pt>
                <c:pt idx="39">
                  <c:v>461.347679403994</c:v>
                </c:pt>
                <c:pt idx="40">
                  <c:v>452.819085714665</c:v>
                </c:pt>
                <c:pt idx="41">
                  <c:v>446.534116782536</c:v>
                </c:pt>
                <c:pt idx="42">
                  <c:v>439.908325989359</c:v>
                </c:pt>
                <c:pt idx="43">
                  <c:v>434.254886537244</c:v>
                </c:pt>
                <c:pt idx="44">
                  <c:v>428.960478286865</c:v>
                </c:pt>
                <c:pt idx="45">
                  <c:v>422.082409188875</c:v>
                </c:pt>
                <c:pt idx="46">
                  <c:v>414.946119157714</c:v>
                </c:pt>
                <c:pt idx="47">
                  <c:v>408.266067164377</c:v>
                </c:pt>
                <c:pt idx="48">
                  <c:v>400.757797202884</c:v>
                </c:pt>
                <c:pt idx="49">
                  <c:v>393.118608119584</c:v>
                </c:pt>
                <c:pt idx="50">
                  <c:v>389.670421955328</c:v>
                </c:pt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1:$AZ$21</c:f>
              <c:numCache>
                <c:formatCode>General</c:formatCode>
                <c:ptCount val="51"/>
                <c:pt idx="0">
                  <c:v>102.224139749551</c:v>
                </c:pt>
                <c:pt idx="1">
                  <c:v>102.803924817058</c:v>
                </c:pt>
                <c:pt idx="2">
                  <c:v>103.944540784567</c:v>
                </c:pt>
                <c:pt idx="3">
                  <c:v>105.127485865534</c:v>
                </c:pt>
                <c:pt idx="4">
                  <c:v>107.60794684479</c:v>
                </c:pt>
                <c:pt idx="5">
                  <c:v>111.914204658222</c:v>
                </c:pt>
                <c:pt idx="6">
                  <c:v>117.223829704841</c:v>
                </c:pt>
                <c:pt idx="7">
                  <c:v>124.11599455317</c:v>
                </c:pt>
                <c:pt idx="8">
                  <c:v>132.717405823136</c:v>
                </c:pt>
                <c:pt idx="9">
                  <c:v>143.6381220672</c:v>
                </c:pt>
                <c:pt idx="10">
                  <c:v>160.343770410664</c:v>
                </c:pt>
                <c:pt idx="11">
                  <c:v>187.807257669408</c:v>
                </c:pt>
                <c:pt idx="12">
                  <c:v>229.959159391331</c:v>
                </c:pt>
                <c:pt idx="13">
                  <c:v>287.997130844463</c:v>
                </c:pt>
                <c:pt idx="14">
                  <c:v>363.135540941186</c:v>
                </c:pt>
                <c:pt idx="15">
                  <c:v>456.783819509569</c:v>
                </c:pt>
                <c:pt idx="16">
                  <c:v>563.440993185885</c:v>
                </c:pt>
                <c:pt idx="17">
                  <c:v>666.593456898833</c:v>
                </c:pt>
                <c:pt idx="18">
                  <c:v>747.492597104991</c:v>
                </c:pt>
                <c:pt idx="19">
                  <c:v>797.355274355209</c:v>
                </c:pt>
                <c:pt idx="20">
                  <c:v>821.877743354375</c:v>
                </c:pt>
                <c:pt idx="21">
                  <c:v>828.776600110962</c:v>
                </c:pt>
                <c:pt idx="22">
                  <c:v>826.252849786105</c:v>
                </c:pt>
                <c:pt idx="23">
                  <c:v>819.853783193769</c:v>
                </c:pt>
                <c:pt idx="24">
                  <c:v>808.185587420174</c:v>
                </c:pt>
                <c:pt idx="25">
                  <c:v>791.337913381342</c:v>
                </c:pt>
                <c:pt idx="26">
                  <c:v>770.392969782331</c:v>
                </c:pt>
                <c:pt idx="27">
                  <c:v>746.240098797056</c:v>
                </c:pt>
                <c:pt idx="28">
                  <c:v>719.826672584582</c:v>
                </c:pt>
                <c:pt idx="29">
                  <c:v>690.929250509349</c:v>
                </c:pt>
                <c:pt idx="30">
                  <c:v>659.734734812923</c:v>
                </c:pt>
                <c:pt idx="31">
                  <c:v>628.629309700247</c:v>
                </c:pt>
                <c:pt idx="32">
                  <c:v>600.50155850486</c:v>
                </c:pt>
                <c:pt idx="33">
                  <c:v>575.23279009167</c:v>
                </c:pt>
                <c:pt idx="34">
                  <c:v>550.369070384169</c:v>
                </c:pt>
                <c:pt idx="35">
                  <c:v>529.445772064973</c:v>
                </c:pt>
                <c:pt idx="36">
                  <c:v>513.841399918318</c:v>
                </c:pt>
                <c:pt idx="37">
                  <c:v>498.251151857423</c:v>
                </c:pt>
                <c:pt idx="38">
                  <c:v>481.297379384435</c:v>
                </c:pt>
                <c:pt idx="39">
                  <c:v>466.494134986283</c:v>
                </c:pt>
                <c:pt idx="40">
                  <c:v>456.443757940211</c:v>
                </c:pt>
                <c:pt idx="41">
                  <c:v>448.979076874707</c:v>
                </c:pt>
                <c:pt idx="42">
                  <c:v>440.839998146948</c:v>
                </c:pt>
                <c:pt idx="43">
                  <c:v>433.703740195655</c:v>
                </c:pt>
                <c:pt idx="44">
                  <c:v>427.295662766866</c:v>
                </c:pt>
                <c:pt idx="45">
                  <c:v>419.693416414227</c:v>
                </c:pt>
                <c:pt idx="46">
                  <c:v>412.112445283012</c:v>
                </c:pt>
                <c:pt idx="47">
                  <c:v>405.410336551111</c:v>
                </c:pt>
                <c:pt idx="48">
                  <c:v>398.985253426008</c:v>
                </c:pt>
                <c:pt idx="49">
                  <c:v>392.760081397468</c:v>
                </c:pt>
                <c:pt idx="50">
                  <c:v>389.878379606849</c:v>
                </c:pt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2:$AZ$22</c:f>
              <c:numCache>
                <c:formatCode>General</c:formatCode>
                <c:ptCount val="51"/>
                <c:pt idx="0">
                  <c:v>102.240904607906</c:v>
                </c:pt>
                <c:pt idx="1">
                  <c:v>102.646732230199</c:v>
                </c:pt>
                <c:pt idx="2">
                  <c:v>103.112796344076</c:v>
                </c:pt>
                <c:pt idx="3">
                  <c:v>103.703589321315</c:v>
                </c:pt>
                <c:pt idx="4">
                  <c:v>106.030598499462</c:v>
                </c:pt>
                <c:pt idx="5">
                  <c:v>110.094381383552</c:v>
                </c:pt>
                <c:pt idx="6">
                  <c:v>115.16594863061</c:v>
                </c:pt>
                <c:pt idx="7">
                  <c:v>121.575090616255</c:v>
                </c:pt>
                <c:pt idx="8">
                  <c:v>129.269588193003</c:v>
                </c:pt>
                <c:pt idx="9">
                  <c:v>137.95668879253</c:v>
                </c:pt>
                <c:pt idx="10">
                  <c:v>150.753984785261</c:v>
                </c:pt>
                <c:pt idx="11">
                  <c:v>172.699113670705</c:v>
                </c:pt>
                <c:pt idx="12">
                  <c:v>208.186630835738</c:v>
                </c:pt>
                <c:pt idx="13">
                  <c:v>258.552605148593</c:v>
                </c:pt>
                <c:pt idx="14">
                  <c:v>323.282262146516</c:v>
                </c:pt>
                <c:pt idx="15">
                  <c:v>407.189103689265</c:v>
                </c:pt>
                <c:pt idx="16">
                  <c:v>508.746283111248</c:v>
                </c:pt>
                <c:pt idx="17">
                  <c:v>613.043618745686</c:v>
                </c:pt>
                <c:pt idx="18">
                  <c:v>702.364412895706</c:v>
                </c:pt>
                <c:pt idx="19">
                  <c:v>763.308744534584</c:v>
                </c:pt>
                <c:pt idx="20">
                  <c:v>797.348905829438</c:v>
                </c:pt>
                <c:pt idx="21">
                  <c:v>811.280734735802</c:v>
                </c:pt>
                <c:pt idx="22">
                  <c:v>812.346011667616</c:v>
                </c:pt>
                <c:pt idx="23">
                  <c:v>807.275567102545</c:v>
                </c:pt>
                <c:pt idx="24">
                  <c:v>796.484510566451</c:v>
                </c:pt>
                <c:pt idx="25">
                  <c:v>780.659661723314</c:v>
                </c:pt>
                <c:pt idx="26">
                  <c:v>761.675531305461</c:v>
                </c:pt>
                <c:pt idx="27">
                  <c:v>740.439729515412</c:v>
                </c:pt>
                <c:pt idx="28">
                  <c:v>718.03011933808</c:v>
                </c:pt>
                <c:pt idx="29">
                  <c:v>693.79187396407</c:v>
                </c:pt>
                <c:pt idx="30">
                  <c:v>666.333552704865</c:v>
                </c:pt>
                <c:pt idx="31">
                  <c:v>637.096582564745</c:v>
                </c:pt>
                <c:pt idx="32">
                  <c:v>609.774017245216</c:v>
                </c:pt>
                <c:pt idx="33">
                  <c:v>584.921521537492</c:v>
                </c:pt>
                <c:pt idx="34">
                  <c:v>559.305580778371</c:v>
                </c:pt>
                <c:pt idx="35">
                  <c:v>536.483434194342</c:v>
                </c:pt>
                <c:pt idx="36">
                  <c:v>518.966980827951</c:v>
                </c:pt>
                <c:pt idx="37">
                  <c:v>502.709261551379</c:v>
                </c:pt>
                <c:pt idx="38">
                  <c:v>485.756168056174</c:v>
                </c:pt>
                <c:pt idx="39">
                  <c:v>470.945206797126</c:v>
                </c:pt>
                <c:pt idx="40">
                  <c:v>460.352938108278</c:v>
                </c:pt>
                <c:pt idx="41">
                  <c:v>451.287555693414</c:v>
                </c:pt>
                <c:pt idx="42">
                  <c:v>442.135265672679</c:v>
                </c:pt>
                <c:pt idx="43">
                  <c:v>434.925311965876</c:v>
                </c:pt>
                <c:pt idx="44">
                  <c:v>428.239347351261</c:v>
                </c:pt>
                <c:pt idx="45">
                  <c:v>420.413484572784</c:v>
                </c:pt>
                <c:pt idx="46">
                  <c:v>412.352768755176</c:v>
                </c:pt>
                <c:pt idx="47">
                  <c:v>404.680945143702</c:v>
                </c:pt>
                <c:pt idx="48">
                  <c:v>397.985986975822</c:v>
                </c:pt>
                <c:pt idx="49">
                  <c:v>392.450793142458</c:v>
                </c:pt>
                <c:pt idx="50">
                  <c:v>390.021378817473</c:v>
                </c:pt>
              </c:numCache>
            </c:numRef>
          </c:val>
        </c:ser>
        <c:ser>
          <c:idx val="21"/>
          <c:order val="21"/>
          <c:tx>
            <c:strRef>
              <c:f>Ttr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3:$AZ$23</c:f>
              <c:numCache>
                <c:formatCode>General</c:formatCode>
                <c:ptCount val="51"/>
                <c:pt idx="0">
                  <c:v>103.003478408239</c:v>
                </c:pt>
                <c:pt idx="1">
                  <c:v>103.074890968425</c:v>
                </c:pt>
                <c:pt idx="2">
                  <c:v>103.109397512627</c:v>
                </c:pt>
                <c:pt idx="3">
                  <c:v>103.573715748073</c:v>
                </c:pt>
                <c:pt idx="4">
                  <c:v>105.63422713764</c:v>
                </c:pt>
                <c:pt idx="5">
                  <c:v>109.115721494176</c:v>
                </c:pt>
                <c:pt idx="6">
                  <c:v>113.443775142555</c:v>
                </c:pt>
                <c:pt idx="7">
                  <c:v>118.795557252763</c:v>
                </c:pt>
                <c:pt idx="8">
                  <c:v>125.087502714292</c:v>
                </c:pt>
                <c:pt idx="9">
                  <c:v>132.617290716819</c:v>
                </c:pt>
                <c:pt idx="10">
                  <c:v>144.488684064065</c:v>
                </c:pt>
                <c:pt idx="11">
                  <c:v>164.536177453159</c:v>
                </c:pt>
                <c:pt idx="12">
                  <c:v>195.853429551903</c:v>
                </c:pt>
                <c:pt idx="13">
                  <c:v>238.993784641367</c:v>
                </c:pt>
                <c:pt idx="14">
                  <c:v>293.537974676637</c:v>
                </c:pt>
                <c:pt idx="15">
                  <c:v>366.315036642095</c:v>
                </c:pt>
                <c:pt idx="16">
                  <c:v>458.431094352778</c:v>
                </c:pt>
                <c:pt idx="17">
                  <c:v>558.382091276016</c:v>
                </c:pt>
                <c:pt idx="18">
                  <c:v>651.88075951908</c:v>
                </c:pt>
                <c:pt idx="19">
                  <c:v>722.658627177494</c:v>
                </c:pt>
                <c:pt idx="20">
                  <c:v>767.268107994095</c:v>
                </c:pt>
                <c:pt idx="21">
                  <c:v>790.336862225103</c:v>
                </c:pt>
                <c:pt idx="22">
                  <c:v>796.966914595966</c:v>
                </c:pt>
                <c:pt idx="23">
                  <c:v>794.36101389728</c:v>
                </c:pt>
                <c:pt idx="24">
                  <c:v>784.661926306123</c:v>
                </c:pt>
                <c:pt idx="25">
                  <c:v>769.584889929864</c:v>
                </c:pt>
                <c:pt idx="26">
                  <c:v>752.490925155356</c:v>
                </c:pt>
                <c:pt idx="27">
                  <c:v>733.558414921119</c:v>
                </c:pt>
                <c:pt idx="28">
                  <c:v>712.878580854933</c:v>
                </c:pt>
                <c:pt idx="29">
                  <c:v>691.033958886337</c:v>
                </c:pt>
                <c:pt idx="30">
                  <c:v>666.488879099922</c:v>
                </c:pt>
                <c:pt idx="31">
                  <c:v>639.284536573553</c:v>
                </c:pt>
                <c:pt idx="32">
                  <c:v>613.142727652917</c:v>
                </c:pt>
                <c:pt idx="33">
                  <c:v>589.992768299464</c:v>
                </c:pt>
                <c:pt idx="34">
                  <c:v>566.227295756696</c:v>
                </c:pt>
                <c:pt idx="35">
                  <c:v>543.109666378392</c:v>
                </c:pt>
                <c:pt idx="36">
                  <c:v>523.411393146158</c:v>
                </c:pt>
                <c:pt idx="37">
                  <c:v>505.470452074612</c:v>
                </c:pt>
                <c:pt idx="38">
                  <c:v>487.957975142714</c:v>
                </c:pt>
                <c:pt idx="39">
                  <c:v>473.637684548265</c:v>
                </c:pt>
                <c:pt idx="40">
                  <c:v>463.234975149823</c:v>
                </c:pt>
                <c:pt idx="41">
                  <c:v>452.88635869317</c:v>
                </c:pt>
                <c:pt idx="42">
                  <c:v>442.937702057574</c:v>
                </c:pt>
                <c:pt idx="43">
                  <c:v>436.324856403071</c:v>
                </c:pt>
                <c:pt idx="44">
                  <c:v>429.968546345279</c:v>
                </c:pt>
                <c:pt idx="45">
                  <c:v>421.841099356832</c:v>
                </c:pt>
                <c:pt idx="46">
                  <c:v>413.263791334101</c:v>
                </c:pt>
                <c:pt idx="47">
                  <c:v>404.546055117921</c:v>
                </c:pt>
                <c:pt idx="48">
                  <c:v>396.991657567737</c:v>
                </c:pt>
                <c:pt idx="49">
                  <c:v>391.135105291128</c:v>
                </c:pt>
                <c:pt idx="50">
                  <c:v>388.613267862814</c:v>
                </c:pt>
              </c:numCache>
            </c:numRef>
          </c:val>
        </c:ser>
        <c:ser>
          <c:idx val="22"/>
          <c:order val="22"/>
          <c:tx>
            <c:strRef>
              <c:f>Ttr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4:$AZ$24</c:f>
              <c:numCache>
                <c:formatCode>General</c:formatCode>
                <c:ptCount val="51"/>
                <c:pt idx="0">
                  <c:v>102.915037448125</c:v>
                </c:pt>
                <c:pt idx="1">
                  <c:v>102.917029952272</c:v>
                </c:pt>
                <c:pt idx="2">
                  <c:v>102.917010510386</c:v>
                </c:pt>
                <c:pt idx="3">
                  <c:v>103.432616471169</c:v>
                </c:pt>
                <c:pt idx="4">
                  <c:v>105.05649916989</c:v>
                </c:pt>
                <c:pt idx="5">
                  <c:v>107.717303543024</c:v>
                </c:pt>
                <c:pt idx="6">
                  <c:v>111.006316450254</c:v>
                </c:pt>
                <c:pt idx="7">
                  <c:v>114.714715248753</c:v>
                </c:pt>
                <c:pt idx="8">
                  <c:v>119.603314012504</c:v>
                </c:pt>
                <c:pt idx="9">
                  <c:v>126.840222586926</c:v>
                </c:pt>
                <c:pt idx="10">
                  <c:v>138.9854225128</c:v>
                </c:pt>
                <c:pt idx="11">
                  <c:v>157.915855364207</c:v>
                </c:pt>
                <c:pt idx="12">
                  <c:v>185.098016155004</c:v>
                </c:pt>
                <c:pt idx="13">
                  <c:v>221.476057058925</c:v>
                </c:pt>
                <c:pt idx="14">
                  <c:v>267.939685673715</c:v>
                </c:pt>
                <c:pt idx="15">
                  <c:v>330.731268424689</c:v>
                </c:pt>
                <c:pt idx="16">
                  <c:v>411.392105241058</c:v>
                </c:pt>
                <c:pt idx="17">
                  <c:v>502.883846793601</c:v>
                </c:pt>
                <c:pt idx="18">
                  <c:v>596.090460541096</c:v>
                </c:pt>
                <c:pt idx="19">
                  <c:v>674.616010176758</c:v>
                </c:pt>
                <c:pt idx="20">
                  <c:v>730.079471384278</c:v>
                </c:pt>
                <c:pt idx="21">
                  <c:v>763.750801655368</c:v>
                </c:pt>
                <c:pt idx="22">
                  <c:v>777.817296430162</c:v>
                </c:pt>
                <c:pt idx="23">
                  <c:v>779.169791079209</c:v>
                </c:pt>
                <c:pt idx="24">
                  <c:v>771.69857153123</c:v>
                </c:pt>
                <c:pt idx="25">
                  <c:v>758.116384063081</c:v>
                </c:pt>
                <c:pt idx="26">
                  <c:v>742.19833705639</c:v>
                </c:pt>
                <c:pt idx="27">
                  <c:v>723.307647809231</c:v>
                </c:pt>
                <c:pt idx="28">
                  <c:v>702.647904686471</c:v>
                </c:pt>
                <c:pt idx="29">
                  <c:v>682.69421043257</c:v>
                </c:pt>
                <c:pt idx="30">
                  <c:v>661.445384887309</c:v>
                </c:pt>
                <c:pt idx="31">
                  <c:v>637.363731791447</c:v>
                </c:pt>
                <c:pt idx="32">
                  <c:v>612.98137579691</c:v>
                </c:pt>
                <c:pt idx="33">
                  <c:v>591.628070506145</c:v>
                </c:pt>
                <c:pt idx="34">
                  <c:v>570.544981012196</c:v>
                </c:pt>
                <c:pt idx="35">
                  <c:v>548.670298338375</c:v>
                </c:pt>
                <c:pt idx="36">
                  <c:v>528.417268808884</c:v>
                </c:pt>
                <c:pt idx="37">
                  <c:v>509.361422655624</c:v>
                </c:pt>
                <c:pt idx="38">
                  <c:v>491.097074846356</c:v>
                </c:pt>
                <c:pt idx="39">
                  <c:v>476.830999922533</c:v>
                </c:pt>
                <c:pt idx="40">
                  <c:v>466.409569015365</c:v>
                </c:pt>
                <c:pt idx="41">
                  <c:v>454.879622005266</c:v>
                </c:pt>
                <c:pt idx="42">
                  <c:v>443.567731677588</c:v>
                </c:pt>
                <c:pt idx="43">
                  <c:v>436.790606072678</c:v>
                </c:pt>
                <c:pt idx="44">
                  <c:v>430.493738331999</c:v>
                </c:pt>
                <c:pt idx="45">
                  <c:v>421.82793945547</c:v>
                </c:pt>
                <c:pt idx="46">
                  <c:v>412.761536265811</c:v>
                </c:pt>
                <c:pt idx="47">
                  <c:v>403.69163448306</c:v>
                </c:pt>
                <c:pt idx="48">
                  <c:v>395.441695043387</c:v>
                </c:pt>
                <c:pt idx="49">
                  <c:v>388.772790064151</c:v>
                </c:pt>
                <c:pt idx="50">
                  <c:v>385.905180378845</c:v>
                </c:pt>
              </c:numCache>
            </c:numRef>
          </c:val>
        </c:ser>
        <c:ser>
          <c:idx val="23"/>
          <c:order val="23"/>
          <c:tx>
            <c:strRef>
              <c:f>Ttr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5:$AZ$25</c:f>
              <c:numCache>
                <c:formatCode>General</c:formatCode>
                <c:ptCount val="51"/>
                <c:pt idx="0">
                  <c:v>101.820227466035</c:v>
                </c:pt>
                <c:pt idx="1">
                  <c:v>101.915215883269</c:v>
                </c:pt>
                <c:pt idx="2">
                  <c:v>102.287793148851</c:v>
                </c:pt>
                <c:pt idx="3">
                  <c:v>103.082003673284</c:v>
                </c:pt>
                <c:pt idx="4">
                  <c:v>104.44596923889</c:v>
                </c:pt>
                <c:pt idx="5">
                  <c:v>106.570855019129</c:v>
                </c:pt>
                <c:pt idx="6">
                  <c:v>108.886926856913</c:v>
                </c:pt>
                <c:pt idx="7">
                  <c:v>111.303666493647</c:v>
                </c:pt>
                <c:pt idx="8">
                  <c:v>115.524145251549</c:v>
                </c:pt>
                <c:pt idx="9">
                  <c:v>122.850704402807</c:v>
                </c:pt>
                <c:pt idx="10">
                  <c:v>134.434823396373</c:v>
                </c:pt>
                <c:pt idx="11">
                  <c:v>150.818127754407</c:v>
                </c:pt>
                <c:pt idx="12">
                  <c:v>173.313735029653</c:v>
                </c:pt>
                <c:pt idx="13">
                  <c:v>204.197816673558</c:v>
                </c:pt>
                <c:pt idx="14">
                  <c:v>245.102389983536</c:v>
                </c:pt>
                <c:pt idx="15">
                  <c:v>299.281409881872</c:v>
                </c:pt>
                <c:pt idx="16">
                  <c:v>367.484306291144</c:v>
                </c:pt>
                <c:pt idx="17">
                  <c:v>447.501945348589</c:v>
                </c:pt>
                <c:pt idx="18">
                  <c:v>536.191353923879</c:v>
                </c:pt>
                <c:pt idx="19">
                  <c:v>620.136395587367</c:v>
                </c:pt>
                <c:pt idx="20">
                  <c:v>687.075165076327</c:v>
                </c:pt>
                <c:pt idx="21">
                  <c:v>732.447703866496</c:v>
                </c:pt>
                <c:pt idx="22">
                  <c:v>754.961004042067</c:v>
                </c:pt>
                <c:pt idx="23">
                  <c:v>760.858179334735</c:v>
                </c:pt>
                <c:pt idx="24">
                  <c:v>756.565278486607</c:v>
                </c:pt>
                <c:pt idx="25">
                  <c:v>745.867885756116</c:v>
                </c:pt>
                <c:pt idx="26">
                  <c:v>730.901686530507</c:v>
                </c:pt>
                <c:pt idx="27">
                  <c:v>710.801334844258</c:v>
                </c:pt>
                <c:pt idx="28">
                  <c:v>689.984934611832</c:v>
                </c:pt>
                <c:pt idx="29">
                  <c:v>672.33576011549</c:v>
                </c:pt>
                <c:pt idx="30">
                  <c:v>654.641099499953</c:v>
                </c:pt>
                <c:pt idx="31">
                  <c:v>634.156883843471</c:v>
                </c:pt>
                <c:pt idx="32">
                  <c:v>611.822475820303</c:v>
                </c:pt>
                <c:pt idx="33">
                  <c:v>591.24567279197</c:v>
                </c:pt>
                <c:pt idx="34">
                  <c:v>571.182151512298</c:v>
                </c:pt>
                <c:pt idx="35">
                  <c:v>550.772583651128</c:v>
                </c:pt>
                <c:pt idx="36">
                  <c:v>531.950979101102</c:v>
                </c:pt>
                <c:pt idx="37">
                  <c:v>513.77980687596</c:v>
                </c:pt>
                <c:pt idx="38">
                  <c:v>495.976804315214</c:v>
                </c:pt>
                <c:pt idx="39">
                  <c:v>481.664064780736</c:v>
                </c:pt>
                <c:pt idx="40">
                  <c:v>470.481607948125</c:v>
                </c:pt>
                <c:pt idx="41">
                  <c:v>457.857320258922</c:v>
                </c:pt>
                <c:pt idx="42">
                  <c:v>444.979931575195</c:v>
                </c:pt>
                <c:pt idx="43">
                  <c:v>436.741511245008</c:v>
                </c:pt>
                <c:pt idx="44">
                  <c:v>429.258338599538</c:v>
                </c:pt>
                <c:pt idx="45">
                  <c:v>419.456567876323</c:v>
                </c:pt>
                <c:pt idx="46">
                  <c:v>409.955977152931</c:v>
                </c:pt>
                <c:pt idx="47">
                  <c:v>400.859595025312</c:v>
                </c:pt>
                <c:pt idx="48">
                  <c:v>391.983148002594</c:v>
                </c:pt>
                <c:pt idx="49">
                  <c:v>384.518626138495</c:v>
                </c:pt>
                <c:pt idx="50">
                  <c:v>381.438995987905</c:v>
                </c:pt>
              </c:numCache>
            </c:numRef>
          </c:val>
        </c:ser>
        <c:ser>
          <c:idx val="24"/>
          <c:order val="24"/>
          <c:tx>
            <c:strRef>
              <c:f>Ttr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6:$AZ$26</c:f>
              <c:numCache>
                <c:formatCode>General</c:formatCode>
                <c:ptCount val="51"/>
                <c:pt idx="0">
                  <c:v>100.591972606587</c:v>
                </c:pt>
                <c:pt idx="1">
                  <c:v>101.042872314561</c:v>
                </c:pt>
                <c:pt idx="2">
                  <c:v>102.218829867551</c:v>
                </c:pt>
                <c:pt idx="3">
                  <c:v>103.737849570508</c:v>
                </c:pt>
                <c:pt idx="4">
                  <c:v>105.412214097763</c:v>
                </c:pt>
                <c:pt idx="5">
                  <c:v>107.319605236944</c:v>
                </c:pt>
                <c:pt idx="6">
                  <c:v>108.969818385599</c:v>
                </c:pt>
                <c:pt idx="7">
                  <c:v>110.642871588527</c:v>
                </c:pt>
                <c:pt idx="8">
                  <c:v>114.380062048281</c:v>
                </c:pt>
                <c:pt idx="9">
                  <c:v>121.173881390954</c:v>
                </c:pt>
                <c:pt idx="10">
                  <c:v>131.255210289769</c:v>
                </c:pt>
                <c:pt idx="11">
                  <c:v>144.725793141958</c:v>
                </c:pt>
                <c:pt idx="12">
                  <c:v>163.502597013488</c:v>
                </c:pt>
                <c:pt idx="13">
                  <c:v>190.405978795181</c:v>
                </c:pt>
                <c:pt idx="14">
                  <c:v>226.100348308743</c:v>
                </c:pt>
                <c:pt idx="15">
                  <c:v>271.42545480117</c:v>
                </c:pt>
                <c:pt idx="16">
                  <c:v>326.959046394415</c:v>
                </c:pt>
                <c:pt idx="17">
                  <c:v>394.426328613605</c:v>
                </c:pt>
                <c:pt idx="18">
                  <c:v>475.372334380289</c:v>
                </c:pt>
                <c:pt idx="19">
                  <c:v>560.617392622032</c:v>
                </c:pt>
                <c:pt idx="20">
                  <c:v>636.803911066238</c:v>
                </c:pt>
                <c:pt idx="21">
                  <c:v>693.803070712681</c:v>
                </c:pt>
                <c:pt idx="22">
                  <c:v>725.958276423702</c:v>
                </c:pt>
                <c:pt idx="23">
                  <c:v>737.680612078635</c:v>
                </c:pt>
                <c:pt idx="24">
                  <c:v>737.222984160301</c:v>
                </c:pt>
                <c:pt idx="25">
                  <c:v>729.721087216641</c:v>
                </c:pt>
                <c:pt idx="26">
                  <c:v>716.50766626051</c:v>
                </c:pt>
                <c:pt idx="27">
                  <c:v>697.279795970309</c:v>
                </c:pt>
                <c:pt idx="28">
                  <c:v>677.913800720835</c:v>
                </c:pt>
                <c:pt idx="29">
                  <c:v>662.262476890985</c:v>
                </c:pt>
                <c:pt idx="30">
                  <c:v>646.424689679573</c:v>
                </c:pt>
                <c:pt idx="31">
                  <c:v>627.943340612489</c:v>
                </c:pt>
                <c:pt idx="32">
                  <c:v>607.331778213323</c:v>
                </c:pt>
                <c:pt idx="33">
                  <c:v>587.86064363946</c:v>
                </c:pt>
                <c:pt idx="34">
                  <c:v>569.126100914177</c:v>
                </c:pt>
                <c:pt idx="35">
                  <c:v>550.740534194728</c:v>
                </c:pt>
                <c:pt idx="36">
                  <c:v>534.036546908553</c:v>
                </c:pt>
                <c:pt idx="37">
                  <c:v>517.156760340637</c:v>
                </c:pt>
                <c:pt idx="38">
                  <c:v>500.380288013543</c:v>
                </c:pt>
                <c:pt idx="39">
                  <c:v>486.040684229419</c:v>
                </c:pt>
                <c:pt idx="40">
                  <c:v>473.431950326138</c:v>
                </c:pt>
                <c:pt idx="41">
                  <c:v>459.79573113786</c:v>
                </c:pt>
                <c:pt idx="42">
                  <c:v>445.904188093479</c:v>
                </c:pt>
                <c:pt idx="43">
                  <c:v>435.516608193959</c:v>
                </c:pt>
                <c:pt idx="44">
                  <c:v>426.069970125305</c:v>
                </c:pt>
                <c:pt idx="45">
                  <c:v>415.979134808843</c:v>
                </c:pt>
                <c:pt idx="46">
                  <c:v>407.078385175526</c:v>
                </c:pt>
                <c:pt idx="47">
                  <c:v>398.234810363329</c:v>
                </c:pt>
                <c:pt idx="48">
                  <c:v>388.698218506423</c:v>
                </c:pt>
                <c:pt idx="49">
                  <c:v>380.266224599851</c:v>
                </c:pt>
                <c:pt idx="50">
                  <c:v>376.888682776899</c:v>
                </c:pt>
              </c:numCache>
            </c:numRef>
          </c:val>
        </c:ser>
        <c:ser>
          <c:idx val="25"/>
          <c:order val="25"/>
          <c:tx>
            <c:strRef>
              <c:f>Ttr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7:$AZ$27</c:f>
              <c:numCache>
                <c:formatCode>General</c:formatCode>
                <c:ptCount val="51"/>
                <c:pt idx="0">
                  <c:v>99.8548196565818</c:v>
                </c:pt>
                <c:pt idx="1">
                  <c:v>100.533216672537</c:v>
                </c:pt>
                <c:pt idx="2">
                  <c:v>102.119795893684</c:v>
                </c:pt>
                <c:pt idx="3">
                  <c:v>104.058256591995</c:v>
                </c:pt>
                <c:pt idx="4">
                  <c:v>105.945943197085</c:v>
                </c:pt>
                <c:pt idx="5">
                  <c:v>107.655407917422</c:v>
                </c:pt>
                <c:pt idx="6">
                  <c:v>109.007633608524</c:v>
                </c:pt>
                <c:pt idx="7">
                  <c:v>110.272316797791</c:v>
                </c:pt>
                <c:pt idx="8">
                  <c:v>113.219728047782</c:v>
                </c:pt>
                <c:pt idx="9">
                  <c:v>118.80251527091</c:v>
                </c:pt>
                <c:pt idx="10">
                  <c:v>127.14940635944</c:v>
                </c:pt>
                <c:pt idx="11">
                  <c:v>138.017412924212</c:v>
                </c:pt>
                <c:pt idx="12">
                  <c:v>153.183182290328</c:v>
                </c:pt>
                <c:pt idx="13">
                  <c:v>175.619700619918</c:v>
                </c:pt>
                <c:pt idx="14">
                  <c:v>205.711711797365</c:v>
                </c:pt>
                <c:pt idx="15">
                  <c:v>243.093310213305</c:v>
                </c:pt>
                <c:pt idx="16">
                  <c:v>289.001460961772</c:v>
                </c:pt>
                <c:pt idx="17">
                  <c:v>347.369158998639</c:v>
                </c:pt>
                <c:pt idx="18">
                  <c:v>420.917915347633</c:v>
                </c:pt>
                <c:pt idx="19">
                  <c:v>503.587937657895</c:v>
                </c:pt>
                <c:pt idx="20">
                  <c:v>584.20848253119</c:v>
                </c:pt>
                <c:pt idx="21">
                  <c:v>650.44133692954</c:v>
                </c:pt>
                <c:pt idx="22">
                  <c:v>692.559818082513</c:v>
                </c:pt>
                <c:pt idx="23">
                  <c:v>711.652663002097</c:v>
                </c:pt>
                <c:pt idx="24">
                  <c:v>715.154242661007</c:v>
                </c:pt>
                <c:pt idx="25">
                  <c:v>709.26828574569</c:v>
                </c:pt>
                <c:pt idx="26">
                  <c:v>697.811078600408</c:v>
                </c:pt>
                <c:pt idx="27">
                  <c:v>681.886366665119</c:v>
                </c:pt>
                <c:pt idx="28">
                  <c:v>665.824265284519</c:v>
                </c:pt>
                <c:pt idx="29">
                  <c:v>651.843793066267</c:v>
                </c:pt>
                <c:pt idx="30">
                  <c:v>636.469956666442</c:v>
                </c:pt>
                <c:pt idx="31">
                  <c:v>618.309615878588</c:v>
                </c:pt>
                <c:pt idx="32">
                  <c:v>598.57016099552</c:v>
                </c:pt>
                <c:pt idx="33">
                  <c:v>580.77371717359</c:v>
                </c:pt>
                <c:pt idx="34">
                  <c:v>564.38199352704</c:v>
                </c:pt>
                <c:pt idx="35">
                  <c:v>548.512549934917</c:v>
                </c:pt>
                <c:pt idx="36">
                  <c:v>533.205168300952</c:v>
                </c:pt>
                <c:pt idx="37">
                  <c:v>516.752027388004</c:v>
                </c:pt>
                <c:pt idx="38">
                  <c:v>500.736815110167</c:v>
                </c:pt>
                <c:pt idx="39">
                  <c:v>486.760299216376</c:v>
                </c:pt>
                <c:pt idx="40">
                  <c:v>473.483609442704</c:v>
                </c:pt>
                <c:pt idx="41">
                  <c:v>459.73621941894</c:v>
                </c:pt>
                <c:pt idx="42">
                  <c:v>445.685730710175</c:v>
                </c:pt>
                <c:pt idx="43">
                  <c:v>433.249267649101</c:v>
                </c:pt>
                <c:pt idx="44">
                  <c:v>421.954520005472</c:v>
                </c:pt>
                <c:pt idx="45">
                  <c:v>412.53904521898</c:v>
                </c:pt>
                <c:pt idx="46">
                  <c:v>404.821614757632</c:v>
                </c:pt>
                <c:pt idx="47">
                  <c:v>396.277149831702</c:v>
                </c:pt>
                <c:pt idx="48">
                  <c:v>386.795073977722</c:v>
                </c:pt>
                <c:pt idx="49">
                  <c:v>378.190896211786</c:v>
                </c:pt>
                <c:pt idx="50">
                  <c:v>374.711498019905</c:v>
                </c:pt>
              </c:numCache>
            </c:numRef>
          </c:val>
        </c:ser>
        <c:ser>
          <c:idx val="26"/>
          <c:order val="26"/>
          <c:tx>
            <c:strRef>
              <c:f>Ttr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8:$AZ$28</c:f>
              <c:numCache>
                <c:formatCode>General</c:formatCode>
                <c:ptCount val="51"/>
                <c:pt idx="0">
                  <c:v>100.000248154051</c:v>
                </c:pt>
                <c:pt idx="1">
                  <c:v>100.555743537216</c:v>
                </c:pt>
                <c:pt idx="2">
                  <c:v>101.919485927346</c:v>
                </c:pt>
                <c:pt idx="3">
                  <c:v>103.600583978821</c:v>
                </c:pt>
                <c:pt idx="4">
                  <c:v>105.108287415391</c:v>
                </c:pt>
                <c:pt idx="5">
                  <c:v>106.254911372188</c:v>
                </c:pt>
                <c:pt idx="6">
                  <c:v>107.224663279252</c:v>
                </c:pt>
                <c:pt idx="7">
                  <c:v>108.195729989837</c:v>
                </c:pt>
                <c:pt idx="8">
                  <c:v>110.361990690946</c:v>
                </c:pt>
                <c:pt idx="9">
                  <c:v>114.673826045075</c:v>
                </c:pt>
                <c:pt idx="10">
                  <c:v>121.478440548293</c:v>
                </c:pt>
                <c:pt idx="11">
                  <c:v>130.080987256097</c:v>
                </c:pt>
                <c:pt idx="12">
                  <c:v>140.832550702893</c:v>
                </c:pt>
                <c:pt idx="13">
                  <c:v>157.521620297745</c:v>
                </c:pt>
                <c:pt idx="14">
                  <c:v>182.494008368737</c:v>
                </c:pt>
                <c:pt idx="15">
                  <c:v>215.206495767173</c:v>
                </c:pt>
                <c:pt idx="16">
                  <c:v>256.437129446626</c:v>
                </c:pt>
                <c:pt idx="17">
                  <c:v>309.711550598781</c:v>
                </c:pt>
                <c:pt idx="18">
                  <c:v>376.446735126344</c:v>
                </c:pt>
                <c:pt idx="19">
                  <c:v>453.096540152022</c:v>
                </c:pt>
                <c:pt idx="20">
                  <c:v>533.60714039943</c:v>
                </c:pt>
                <c:pt idx="21">
                  <c:v>606.206729083504</c:v>
                </c:pt>
                <c:pt idx="22">
                  <c:v>658.010556658889</c:v>
                </c:pt>
                <c:pt idx="23">
                  <c:v>685.104303650744</c:v>
                </c:pt>
                <c:pt idx="24">
                  <c:v>692.541641038384</c:v>
                </c:pt>
                <c:pt idx="25">
                  <c:v>687.77849349303</c:v>
                </c:pt>
                <c:pt idx="26">
                  <c:v>677.89367929571</c:v>
                </c:pt>
                <c:pt idx="27">
                  <c:v>665.455886751773</c:v>
                </c:pt>
                <c:pt idx="28">
                  <c:v>651.790158574848</c:v>
                </c:pt>
                <c:pt idx="29">
                  <c:v>638.470019378945</c:v>
                </c:pt>
                <c:pt idx="30">
                  <c:v>623.425939594063</c:v>
                </c:pt>
                <c:pt idx="31">
                  <c:v>605.536025930775</c:v>
                </c:pt>
                <c:pt idx="32">
                  <c:v>586.442734586398</c:v>
                </c:pt>
                <c:pt idx="33">
                  <c:v>569.708767043147</c:v>
                </c:pt>
                <c:pt idx="34">
                  <c:v>554.67835422556</c:v>
                </c:pt>
                <c:pt idx="35">
                  <c:v>540.15781224633</c:v>
                </c:pt>
                <c:pt idx="36">
                  <c:v>525.687622683769</c:v>
                </c:pt>
                <c:pt idx="37">
                  <c:v>510.184099436926</c:v>
                </c:pt>
                <c:pt idx="38">
                  <c:v>495.545037121216</c:v>
                </c:pt>
                <c:pt idx="39">
                  <c:v>482.597336886702</c:v>
                </c:pt>
                <c:pt idx="40">
                  <c:v>469.814701711992</c:v>
                </c:pt>
                <c:pt idx="41">
                  <c:v>456.794570852301</c:v>
                </c:pt>
                <c:pt idx="42">
                  <c:v>443.332674866798</c:v>
                </c:pt>
                <c:pt idx="43">
                  <c:v>430.358534405205</c:v>
                </c:pt>
                <c:pt idx="44">
                  <c:v>418.418017012616</c:v>
                </c:pt>
                <c:pt idx="45">
                  <c:v>409.32734103825</c:v>
                </c:pt>
                <c:pt idx="46">
                  <c:v>401.631424293651</c:v>
                </c:pt>
                <c:pt idx="47">
                  <c:v>392.58394178734</c:v>
                </c:pt>
                <c:pt idx="48">
                  <c:v>383.739907871951</c:v>
                </c:pt>
                <c:pt idx="49">
                  <c:v>376.449577301388</c:v>
                </c:pt>
                <c:pt idx="50">
                  <c:v>373.496845526366</c:v>
                </c:pt>
              </c:numCache>
            </c:numRef>
          </c:val>
        </c:ser>
        <c:ser>
          <c:idx val="27"/>
          <c:order val="27"/>
          <c:tx>
            <c:strRef>
              <c:f>Ttr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9:$AZ$29</c:f>
              <c:numCache>
                <c:formatCode>General</c:formatCode>
                <c:ptCount val="51"/>
                <c:pt idx="0">
                  <c:v>100.63277383609</c:v>
                </c:pt>
                <c:pt idx="1">
                  <c:v>101.076826799726</c:v>
                </c:pt>
                <c:pt idx="2">
                  <c:v>102.082281128121</c:v>
                </c:pt>
                <c:pt idx="3">
                  <c:v>103.338427794161</c:v>
                </c:pt>
                <c:pt idx="4">
                  <c:v>104.253926958876</c:v>
                </c:pt>
                <c:pt idx="5">
                  <c:v>104.491068649623</c:v>
                </c:pt>
                <c:pt idx="6">
                  <c:v>104.711969584195</c:v>
                </c:pt>
                <c:pt idx="7">
                  <c:v>105.484668642595</c:v>
                </c:pt>
                <c:pt idx="8">
                  <c:v>107.343858460668</c:v>
                </c:pt>
                <c:pt idx="9">
                  <c:v>110.314894919105</c:v>
                </c:pt>
                <c:pt idx="10">
                  <c:v>115.066459907602</c:v>
                </c:pt>
                <c:pt idx="11">
                  <c:v>121.509061332828</c:v>
                </c:pt>
                <c:pt idx="12">
                  <c:v>128.609948328</c:v>
                </c:pt>
                <c:pt idx="13">
                  <c:v>140.32049239929</c:v>
                </c:pt>
                <c:pt idx="14">
                  <c:v>160.766479708894</c:v>
                </c:pt>
                <c:pt idx="15">
                  <c:v>189.834466894518</c:v>
                </c:pt>
                <c:pt idx="16">
                  <c:v>228.116868073564</c:v>
                </c:pt>
                <c:pt idx="17">
                  <c:v>277.108636009163</c:v>
                </c:pt>
                <c:pt idx="18">
                  <c:v>337.352434680113</c:v>
                </c:pt>
                <c:pt idx="19">
                  <c:v>407.362725192722</c:v>
                </c:pt>
                <c:pt idx="20">
                  <c:v>484.998118550831</c:v>
                </c:pt>
                <c:pt idx="21">
                  <c:v>561.29954285047</c:v>
                </c:pt>
                <c:pt idx="22">
                  <c:v>621.477602874026</c:v>
                </c:pt>
                <c:pt idx="23">
                  <c:v>656.588317560928</c:v>
                </c:pt>
                <c:pt idx="24">
                  <c:v>668.302020820372</c:v>
                </c:pt>
                <c:pt idx="25">
                  <c:v>665.298410167206</c:v>
                </c:pt>
                <c:pt idx="26">
                  <c:v>657.467531137501</c:v>
                </c:pt>
                <c:pt idx="27">
                  <c:v>647.165275538741</c:v>
                </c:pt>
                <c:pt idx="28">
                  <c:v>634.28029455667</c:v>
                </c:pt>
                <c:pt idx="29">
                  <c:v>621.444925378642</c:v>
                </c:pt>
                <c:pt idx="30">
                  <c:v>607.074093025865</c:v>
                </c:pt>
                <c:pt idx="31">
                  <c:v>589.783245614053</c:v>
                </c:pt>
                <c:pt idx="32">
                  <c:v>571.471016617203</c:v>
                </c:pt>
                <c:pt idx="33">
                  <c:v>555.149453346081</c:v>
                </c:pt>
                <c:pt idx="34">
                  <c:v>540.215129459463</c:v>
                </c:pt>
                <c:pt idx="35">
                  <c:v>525.556180990505</c:v>
                </c:pt>
                <c:pt idx="36">
                  <c:v>511.296954126967</c:v>
                </c:pt>
                <c:pt idx="37">
                  <c:v>497.568678079283</c:v>
                </c:pt>
                <c:pt idx="38">
                  <c:v>485.029406395562</c:v>
                </c:pt>
                <c:pt idx="39">
                  <c:v>473.621229888833</c:v>
                </c:pt>
                <c:pt idx="40">
                  <c:v>462.197172475951</c:v>
                </c:pt>
                <c:pt idx="41">
                  <c:v>449.832253313149</c:v>
                </c:pt>
                <c:pt idx="42">
                  <c:v>436.926118101965</c:v>
                </c:pt>
                <c:pt idx="43">
                  <c:v>425.115865682306</c:v>
                </c:pt>
                <c:pt idx="44">
                  <c:v>414.348172676054</c:v>
                </c:pt>
                <c:pt idx="45">
                  <c:v>405.690913524752</c:v>
                </c:pt>
                <c:pt idx="46">
                  <c:v>397.242249893638</c:v>
                </c:pt>
                <c:pt idx="47">
                  <c:v>386.933868692754</c:v>
                </c:pt>
                <c:pt idx="48">
                  <c:v>378.23456215576</c:v>
                </c:pt>
                <c:pt idx="49">
                  <c:v>372.271456700344</c:v>
                </c:pt>
                <c:pt idx="50">
                  <c:v>369.959658691748</c:v>
                </c:pt>
              </c:numCache>
            </c:numRef>
          </c:val>
        </c:ser>
        <c:ser>
          <c:idx val="28"/>
          <c:order val="28"/>
          <c:tx>
            <c:strRef>
              <c:f>Ttr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0:$AZ$30</c:f>
              <c:numCache>
                <c:formatCode>General</c:formatCode>
                <c:ptCount val="51"/>
                <c:pt idx="0">
                  <c:v>100.755146850716</c:v>
                </c:pt>
                <c:pt idx="1">
                  <c:v>101.034580451641</c:v>
                </c:pt>
                <c:pt idx="2">
                  <c:v>101.662211838281</c:v>
                </c:pt>
                <c:pt idx="3">
                  <c:v>102.394046916695</c:v>
                </c:pt>
                <c:pt idx="4">
                  <c:v>102.631232362506</c:v>
                </c:pt>
                <c:pt idx="5">
                  <c:v>101.883126019617</c:v>
                </c:pt>
                <c:pt idx="6">
                  <c:v>101.117201959851</c:v>
                </c:pt>
                <c:pt idx="7">
                  <c:v>101.629333657705</c:v>
                </c:pt>
                <c:pt idx="8">
                  <c:v>103.42252017674</c:v>
                </c:pt>
                <c:pt idx="9">
                  <c:v>105.30148392624</c:v>
                </c:pt>
                <c:pt idx="10">
                  <c:v>108.04581650439</c:v>
                </c:pt>
                <c:pt idx="11">
                  <c:v>113.047189174444</c:v>
                </c:pt>
                <c:pt idx="12">
                  <c:v>119.514327443789</c:v>
                </c:pt>
                <c:pt idx="13">
                  <c:v>129.946328195229</c:v>
                </c:pt>
                <c:pt idx="14">
                  <c:v>147.681751278445</c:v>
                </c:pt>
                <c:pt idx="15">
                  <c:v>172.861138278555</c:v>
                </c:pt>
                <c:pt idx="16">
                  <c:v>206.946333686894</c:v>
                </c:pt>
                <c:pt idx="17">
                  <c:v>251.130236823977</c:v>
                </c:pt>
                <c:pt idx="18">
                  <c:v>306.671469827063</c:v>
                </c:pt>
                <c:pt idx="19">
                  <c:v>372.649662893802</c:v>
                </c:pt>
                <c:pt idx="20">
                  <c:v>446.380142290057</c:v>
                </c:pt>
                <c:pt idx="21">
                  <c:v>521.765959412511</c:v>
                </c:pt>
                <c:pt idx="22">
                  <c:v>586.71082983758</c:v>
                </c:pt>
                <c:pt idx="23">
                  <c:v>628.690573491689</c:v>
                </c:pt>
                <c:pt idx="24">
                  <c:v>644.394482051105</c:v>
                </c:pt>
                <c:pt idx="25">
                  <c:v>642.974066003793</c:v>
                </c:pt>
                <c:pt idx="26">
                  <c:v>636.116539440593</c:v>
                </c:pt>
                <c:pt idx="27">
                  <c:v>626.154742071093</c:v>
                </c:pt>
                <c:pt idx="28">
                  <c:v>613.206800347211</c:v>
                </c:pt>
                <c:pt idx="29">
                  <c:v>601.066163956034</c:v>
                </c:pt>
                <c:pt idx="30">
                  <c:v>587.694578460827</c:v>
                </c:pt>
                <c:pt idx="31">
                  <c:v>571.294785318067</c:v>
                </c:pt>
                <c:pt idx="32">
                  <c:v>554.23668718347</c:v>
                </c:pt>
                <c:pt idx="33">
                  <c:v>538.942882726195</c:v>
                </c:pt>
                <c:pt idx="34">
                  <c:v>524.773802018307</c:v>
                </c:pt>
                <c:pt idx="35">
                  <c:v>509.874843229007</c:v>
                </c:pt>
                <c:pt idx="36">
                  <c:v>494.851370573302</c:v>
                </c:pt>
                <c:pt idx="37">
                  <c:v>481.445725811881</c:v>
                </c:pt>
                <c:pt idx="38">
                  <c:v>469.667422372762</c:v>
                </c:pt>
                <c:pt idx="39">
                  <c:v>459.642866460934</c:v>
                </c:pt>
                <c:pt idx="40">
                  <c:v>450.591956433202</c:v>
                </c:pt>
                <c:pt idx="41">
                  <c:v>439.989850609074</c:v>
                </c:pt>
                <c:pt idx="42">
                  <c:v>428.079421934595</c:v>
                </c:pt>
                <c:pt idx="43">
                  <c:v>417.52365485667</c:v>
                </c:pt>
                <c:pt idx="44">
                  <c:v>407.780922901036</c:v>
                </c:pt>
                <c:pt idx="45">
                  <c:v>399.111541950353</c:v>
                </c:pt>
                <c:pt idx="46">
                  <c:v>389.872321475996</c:v>
                </c:pt>
                <c:pt idx="47">
                  <c:v>378.829244380018</c:v>
                </c:pt>
                <c:pt idx="48">
                  <c:v>370.31602423441</c:v>
                </c:pt>
                <c:pt idx="49">
                  <c:v>365.153216591915</c:v>
                </c:pt>
                <c:pt idx="50">
                  <c:v>363.187006298737</c:v>
                </c:pt>
              </c:numCache>
            </c:numRef>
          </c:val>
        </c:ser>
        <c:ser>
          <c:idx val="29"/>
          <c:order val="29"/>
          <c:tx>
            <c:strRef>
              <c:f>Ttr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1:$AZ$31</c:f>
              <c:numCache>
                <c:formatCode>General</c:formatCode>
                <c:ptCount val="51"/>
                <c:pt idx="0">
                  <c:v>99.6091288674506</c:v>
                </c:pt>
                <c:pt idx="1">
                  <c:v>99.6519803210475</c:v>
                </c:pt>
                <c:pt idx="2">
                  <c:v>99.6666060609779</c:v>
                </c:pt>
                <c:pt idx="3">
                  <c:v>99.5312300091624</c:v>
                </c:pt>
                <c:pt idx="4">
                  <c:v>98.8462825937486</c:v>
                </c:pt>
                <c:pt idx="5">
                  <c:v>97.2330597034037</c:v>
                </c:pt>
                <c:pt idx="6">
                  <c:v>95.8139815597652</c:v>
                </c:pt>
                <c:pt idx="7">
                  <c:v>96.1595563746544</c:v>
                </c:pt>
                <c:pt idx="8">
                  <c:v>97.8923505174783</c:v>
                </c:pt>
                <c:pt idx="9">
                  <c:v>99.4246111148371</c:v>
                </c:pt>
                <c:pt idx="10">
                  <c:v>101.452719931045</c:v>
                </c:pt>
                <c:pt idx="11">
                  <c:v>106.154572648897</c:v>
                </c:pt>
                <c:pt idx="12">
                  <c:v>113.621478508362</c:v>
                </c:pt>
                <c:pt idx="13">
                  <c:v>125.308272654197</c:v>
                </c:pt>
                <c:pt idx="14">
                  <c:v>142.824261616616</c:v>
                </c:pt>
                <c:pt idx="15">
                  <c:v>166.403467879411</c:v>
                </c:pt>
                <c:pt idx="16">
                  <c:v>197.78872680014</c:v>
                </c:pt>
                <c:pt idx="17">
                  <c:v>238.396038615596</c:v>
                </c:pt>
                <c:pt idx="18">
                  <c:v>291.448710039617</c:v>
                </c:pt>
                <c:pt idx="19">
                  <c:v>355.804603466003</c:v>
                </c:pt>
                <c:pt idx="20">
                  <c:v>425.789431289741</c:v>
                </c:pt>
                <c:pt idx="21">
                  <c:v>496.708398971996</c:v>
                </c:pt>
                <c:pt idx="22">
                  <c:v>561.206629755677</c:v>
                </c:pt>
                <c:pt idx="23">
                  <c:v>606.449689717507</c:v>
                </c:pt>
                <c:pt idx="24">
                  <c:v>624.962514569143</c:v>
                </c:pt>
                <c:pt idx="25">
                  <c:v>624.531004038915</c:v>
                </c:pt>
                <c:pt idx="26">
                  <c:v>617.490361453027</c:v>
                </c:pt>
                <c:pt idx="27">
                  <c:v>606.742443931329</c:v>
                </c:pt>
                <c:pt idx="28">
                  <c:v>593.131919858957</c:v>
                </c:pt>
                <c:pt idx="29">
                  <c:v>580.846495175445</c:v>
                </c:pt>
                <c:pt idx="30">
                  <c:v>567.984874537831</c:v>
                </c:pt>
                <c:pt idx="31">
                  <c:v>552.671396549693</c:v>
                </c:pt>
                <c:pt idx="32">
                  <c:v>536.986477437167</c:v>
                </c:pt>
                <c:pt idx="33">
                  <c:v>523.018112960364</c:v>
                </c:pt>
                <c:pt idx="34">
                  <c:v>510.300811082591</c:v>
                </c:pt>
                <c:pt idx="35">
                  <c:v>496.107264844425</c:v>
                </c:pt>
                <c:pt idx="36">
                  <c:v>480.699202131154</c:v>
                </c:pt>
                <c:pt idx="37">
                  <c:v>466.51540426823</c:v>
                </c:pt>
                <c:pt idx="38">
                  <c:v>453.890347901806</c:v>
                </c:pt>
                <c:pt idx="39">
                  <c:v>444.10370266673</c:v>
                </c:pt>
                <c:pt idx="40">
                  <c:v>437.16733954023</c:v>
                </c:pt>
                <c:pt idx="41">
                  <c:v>429.406829165541</c:v>
                </c:pt>
                <c:pt idx="42">
                  <c:v>419.60844969641</c:v>
                </c:pt>
                <c:pt idx="43">
                  <c:v>409.557233522199</c:v>
                </c:pt>
                <c:pt idx="44">
                  <c:v>399.21771756023</c:v>
                </c:pt>
                <c:pt idx="45">
                  <c:v>389.792933633241</c:v>
                </c:pt>
                <c:pt idx="46">
                  <c:v>380.601826337285</c:v>
                </c:pt>
                <c:pt idx="47">
                  <c:v>370.776649108767</c:v>
                </c:pt>
                <c:pt idx="48">
                  <c:v>363.471425206927</c:v>
                </c:pt>
                <c:pt idx="49">
                  <c:v>358.80508954311</c:v>
                </c:pt>
                <c:pt idx="50">
                  <c:v>356.862060930096</c:v>
                </c:pt>
              </c:numCache>
            </c:numRef>
          </c:val>
        </c:ser>
        <c:ser>
          <c:idx val="30"/>
          <c:order val="30"/>
          <c:tx>
            <c:strRef>
              <c:f>Ttr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2:$AZ$32</c:f>
              <c:numCache>
                <c:formatCode>General</c:formatCode>
                <c:ptCount val="51"/>
                <c:pt idx="0">
                  <c:v>98.6633751721149</c:v>
                </c:pt>
                <c:pt idx="1">
                  <c:v>98.5540451329077</c:v>
                </c:pt>
                <c:pt idx="2">
                  <c:v>98.1499707030518</c:v>
                </c:pt>
                <c:pt idx="3">
                  <c:v>97.4960646539412</c:v>
                </c:pt>
                <c:pt idx="4">
                  <c:v>96.2583183281556</c:v>
                </c:pt>
                <c:pt idx="5">
                  <c:v>94.3050757359244</c:v>
                </c:pt>
                <c:pt idx="6">
                  <c:v>92.746127063068</c:v>
                </c:pt>
                <c:pt idx="7">
                  <c:v>93.0904401477739</c:v>
                </c:pt>
                <c:pt idx="8">
                  <c:v>94.867902545873</c:v>
                </c:pt>
                <c:pt idx="9">
                  <c:v>96.4389038412128</c:v>
                </c:pt>
                <c:pt idx="10">
                  <c:v>98.6160546223951</c:v>
                </c:pt>
                <c:pt idx="11">
                  <c:v>103.51919869582</c:v>
                </c:pt>
                <c:pt idx="12">
                  <c:v>111.519358352096</c:v>
                </c:pt>
                <c:pt idx="13">
                  <c:v>123.913591629539</c:v>
                </c:pt>
                <c:pt idx="14">
                  <c:v>141.684517617351</c:v>
                </c:pt>
                <c:pt idx="15">
                  <c:v>165.137121979478</c:v>
                </c:pt>
                <c:pt idx="16">
                  <c:v>196.050280725343</c:v>
                </c:pt>
                <c:pt idx="17">
                  <c:v>235.545101344485</c:v>
                </c:pt>
                <c:pt idx="18">
                  <c:v>288.03183666272</c:v>
                </c:pt>
                <c:pt idx="19">
                  <c:v>352.071439638739</c:v>
                </c:pt>
                <c:pt idx="20">
                  <c:v>420.328544214072</c:v>
                </c:pt>
                <c:pt idx="21">
                  <c:v>488.638288415134</c:v>
                </c:pt>
                <c:pt idx="22">
                  <c:v>551.398840838238</c:v>
                </c:pt>
                <c:pt idx="23">
                  <c:v>597.0365164294</c:v>
                </c:pt>
                <c:pt idx="24">
                  <c:v>616.641993706237</c:v>
                </c:pt>
                <c:pt idx="25">
                  <c:v>616.649870934462</c:v>
                </c:pt>
                <c:pt idx="26">
                  <c:v>609.52551075855</c:v>
                </c:pt>
                <c:pt idx="27">
                  <c:v>598.333279441615</c:v>
                </c:pt>
                <c:pt idx="28">
                  <c:v>584.335882579719</c:v>
                </c:pt>
                <c:pt idx="29">
                  <c:v>571.824677061042</c:v>
                </c:pt>
                <c:pt idx="30">
                  <c:v>558.976922714495</c:v>
                </c:pt>
                <c:pt idx="31">
                  <c:v>544.098613231881</c:v>
                </c:pt>
                <c:pt idx="32">
                  <c:v>528.8962881495</c:v>
                </c:pt>
                <c:pt idx="33">
                  <c:v>515.28125501997</c:v>
                </c:pt>
                <c:pt idx="34">
                  <c:v>503.14257208558</c:v>
                </c:pt>
                <c:pt idx="35">
                  <c:v>489.589080738495</c:v>
                </c:pt>
                <c:pt idx="36">
                  <c:v>474.350923297978</c:v>
                </c:pt>
                <c:pt idx="37">
                  <c:v>459.873960546675</c:v>
                </c:pt>
                <c:pt idx="38">
                  <c:v>446.771958014256</c:v>
                </c:pt>
                <c:pt idx="39">
                  <c:v>436.745262952582</c:v>
                </c:pt>
                <c:pt idx="40">
                  <c:v>430.596995296408</c:v>
                </c:pt>
                <c:pt idx="41">
                  <c:v>424.345972515614</c:v>
                </c:pt>
                <c:pt idx="42">
                  <c:v>415.796541679211</c:v>
                </c:pt>
                <c:pt idx="43">
                  <c:v>405.89945987282</c:v>
                </c:pt>
                <c:pt idx="44">
                  <c:v>394.876209397531</c:v>
                </c:pt>
                <c:pt idx="45">
                  <c:v>385.019243277516</c:v>
                </c:pt>
                <c:pt idx="46">
                  <c:v>376.235329421896</c:v>
                </c:pt>
                <c:pt idx="47">
                  <c:v>367.542876653131</c:v>
                </c:pt>
                <c:pt idx="48">
                  <c:v>361.107368793143</c:v>
                </c:pt>
                <c:pt idx="49">
                  <c:v>356.563071379506</c:v>
                </c:pt>
                <c:pt idx="50">
                  <c:v>354.548952233479</c:v>
                </c:pt>
              </c:numCache>
            </c:numRef>
          </c:val>
        </c:ser>
        <c:gapWidth val="100"/>
        <c:shape val="box"/>
        <c:axId val="28279063"/>
        <c:axId val="18290354"/>
        <c:axId val="37903803"/>
      </c:bar3DChart>
      <c:catAx>
        <c:axId val="2827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0354"/>
        <c:crossesAt val="0"/>
        <c:auto val="1"/>
        <c:lblAlgn val="ctr"/>
        <c:lblOffset val="100"/>
        <c:noMultiLvlLbl val="0"/>
      </c:catAx>
      <c:valAx>
        <c:axId val="1829035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9063"/>
        <c:crossesAt val="1"/>
        <c:crossBetween val="midCat"/>
      </c:valAx>
      <c:serAx>
        <c:axId val="3790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035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:$AZ$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:$AZ$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4:$AZ$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5:$AZ$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6:$AZ$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7:$AZ$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8:$AZ$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9:$AZ$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0:$AZ$1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1:$AZ$1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2:$AZ$1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3:$AZ$1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4:$AZ$1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5:$AZ$1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6:$AZ$1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7:$AZ$1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8:$AZ$1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9:$AZ$1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0:$AZ$2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1:$AZ$2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2:$AZ$2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Tint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3:$AZ$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Tint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4:$AZ$2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Tint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5:$AZ$2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Tint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6:$AZ$2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Tint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7:$AZ$2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Tint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8:$AZ$2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int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9:$AZ$2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int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0:$AZ$3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Tint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1:$AZ$3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Tint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2:$AZ$3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71970657"/>
        <c:axId val="20743297"/>
        <c:axId val="50380145"/>
      </c:bar3DChart>
      <c:catAx>
        <c:axId val="7197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43297"/>
        <c:crossesAt val="0"/>
        <c:auto val="1"/>
        <c:lblAlgn val="ctr"/>
        <c:lblOffset val="100"/>
        <c:noMultiLvlLbl val="0"/>
      </c:catAx>
      <c:valAx>
        <c:axId val="2074329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0657"/>
        <c:crossesAt val="1"/>
        <c:crossBetween val="midCat"/>
      </c:valAx>
      <c:serAx>
        <c:axId val="5038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4329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:$AZ$2</c:f>
              <c:numCache>
                <c:formatCode>General</c:formatCode>
                <c:ptCount val="51"/>
                <c:pt idx="0">
                  <c:v>49839.9998058216</c:v>
                </c:pt>
                <c:pt idx="1">
                  <c:v>49869.92255744</c:v>
                </c:pt>
                <c:pt idx="2">
                  <c:v>49731.1343172184</c:v>
                </c:pt>
                <c:pt idx="3">
                  <c:v>49458.1689860478</c:v>
                </c:pt>
                <c:pt idx="4">
                  <c:v>49342.400692426</c:v>
                </c:pt>
                <c:pt idx="5">
                  <c:v>49276.1901425258</c:v>
                </c:pt>
                <c:pt idx="6">
                  <c:v>49075.5257119791</c:v>
                </c:pt>
                <c:pt idx="7">
                  <c:v>48750.1877833078</c:v>
                </c:pt>
                <c:pt idx="8">
                  <c:v>48397.2801838909</c:v>
                </c:pt>
                <c:pt idx="9">
                  <c:v>48174.5173275349</c:v>
                </c:pt>
                <c:pt idx="10">
                  <c:v>48191.5585149355</c:v>
                </c:pt>
                <c:pt idx="11">
                  <c:v>48214.1314077383</c:v>
                </c:pt>
                <c:pt idx="12">
                  <c:v>48253.9041680975</c:v>
                </c:pt>
                <c:pt idx="13">
                  <c:v>48251.4034757176</c:v>
                </c:pt>
                <c:pt idx="14">
                  <c:v>47821.0830654101</c:v>
                </c:pt>
                <c:pt idx="15">
                  <c:v>46732.7389112489</c:v>
                </c:pt>
                <c:pt idx="16">
                  <c:v>44951.450957073</c:v>
                </c:pt>
                <c:pt idx="17">
                  <c:v>42627.6822022976</c:v>
                </c:pt>
                <c:pt idx="18">
                  <c:v>39886.2473988581</c:v>
                </c:pt>
                <c:pt idx="19">
                  <c:v>36943.6880681192</c:v>
                </c:pt>
                <c:pt idx="20">
                  <c:v>33876.905718455</c:v>
                </c:pt>
                <c:pt idx="21">
                  <c:v>30936.9711224351</c:v>
                </c:pt>
                <c:pt idx="22">
                  <c:v>28226.4686237165</c:v>
                </c:pt>
                <c:pt idx="23">
                  <c:v>25091.4792252436</c:v>
                </c:pt>
                <c:pt idx="24">
                  <c:v>21475.1902391144</c:v>
                </c:pt>
                <c:pt idx="25">
                  <c:v>17932.7288989714</c:v>
                </c:pt>
                <c:pt idx="26">
                  <c:v>14484.9511885142</c:v>
                </c:pt>
                <c:pt idx="27">
                  <c:v>10932.1957549789</c:v>
                </c:pt>
                <c:pt idx="28">
                  <c:v>7775.4783894878</c:v>
                </c:pt>
                <c:pt idx="29">
                  <c:v>6485.87430777599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:$AZ$3</c:f>
              <c:numCache>
                <c:formatCode>General</c:formatCode>
                <c:ptCount val="51"/>
                <c:pt idx="0">
                  <c:v>49158.0085564734</c:v>
                </c:pt>
                <c:pt idx="1">
                  <c:v>49176.8224467987</c:v>
                </c:pt>
                <c:pt idx="2">
                  <c:v>49082.010883442</c:v>
                </c:pt>
                <c:pt idx="3">
                  <c:v>48869.091191006</c:v>
                </c:pt>
                <c:pt idx="4">
                  <c:v>48849.4124497105</c:v>
                </c:pt>
                <c:pt idx="5">
                  <c:v>48877.1107853039</c:v>
                </c:pt>
                <c:pt idx="6">
                  <c:v>48708.4801202204</c:v>
                </c:pt>
                <c:pt idx="7">
                  <c:v>48528.4190258704</c:v>
                </c:pt>
                <c:pt idx="8">
                  <c:v>48344.6975236574</c:v>
                </c:pt>
                <c:pt idx="9">
                  <c:v>48271.4619084186</c:v>
                </c:pt>
                <c:pt idx="10">
                  <c:v>48402.0796367719</c:v>
                </c:pt>
                <c:pt idx="11">
                  <c:v>48447.9020334097</c:v>
                </c:pt>
                <c:pt idx="12">
                  <c:v>48488.5467102099</c:v>
                </c:pt>
                <c:pt idx="13">
                  <c:v>48479.7831210508</c:v>
                </c:pt>
                <c:pt idx="14">
                  <c:v>48064.1434033538</c:v>
                </c:pt>
                <c:pt idx="15">
                  <c:v>47000.8108428298</c:v>
                </c:pt>
                <c:pt idx="16">
                  <c:v>45247.2694940664</c:v>
                </c:pt>
                <c:pt idx="17">
                  <c:v>42877.7881816795</c:v>
                </c:pt>
                <c:pt idx="18">
                  <c:v>40164.2848606317</c:v>
                </c:pt>
                <c:pt idx="19">
                  <c:v>37391.8000619224</c:v>
                </c:pt>
                <c:pt idx="20">
                  <c:v>34447.6180802812</c:v>
                </c:pt>
                <c:pt idx="21">
                  <c:v>31442.9056872938</c:v>
                </c:pt>
                <c:pt idx="22">
                  <c:v>28562.3084510067</c:v>
                </c:pt>
                <c:pt idx="23">
                  <c:v>25320.6651668692</c:v>
                </c:pt>
                <c:pt idx="24">
                  <c:v>21677.0623541667</c:v>
                </c:pt>
                <c:pt idx="25">
                  <c:v>18176.8464282807</c:v>
                </c:pt>
                <c:pt idx="26">
                  <c:v>14770.4861773499</c:v>
                </c:pt>
                <c:pt idx="27">
                  <c:v>11235.3339466621</c:v>
                </c:pt>
                <c:pt idx="28">
                  <c:v>8034.73224279385</c:v>
                </c:pt>
                <c:pt idx="29">
                  <c:v>6660.05455549115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4:$AZ$4</c:f>
              <c:numCache>
                <c:formatCode>General</c:formatCode>
                <c:ptCount val="51"/>
                <c:pt idx="0">
                  <c:v>47760.9018310789</c:v>
                </c:pt>
                <c:pt idx="1">
                  <c:v>47761.4077718191</c:v>
                </c:pt>
                <c:pt idx="2">
                  <c:v>47742.415220885</c:v>
                </c:pt>
                <c:pt idx="3">
                  <c:v>47753.597646223</c:v>
                </c:pt>
                <c:pt idx="4">
                  <c:v>47990.2504190721</c:v>
                </c:pt>
                <c:pt idx="5">
                  <c:v>48197.7237114251</c:v>
                </c:pt>
                <c:pt idx="6">
                  <c:v>48130.436870135</c:v>
                </c:pt>
                <c:pt idx="7">
                  <c:v>48167.9024165858</c:v>
                </c:pt>
                <c:pt idx="8">
                  <c:v>48292.1170488325</c:v>
                </c:pt>
                <c:pt idx="9">
                  <c:v>48394.3102396485</c:v>
                </c:pt>
                <c:pt idx="10">
                  <c:v>48598.0246417794</c:v>
                </c:pt>
                <c:pt idx="11">
                  <c:v>48667.2506211986</c:v>
                </c:pt>
                <c:pt idx="12">
                  <c:v>48719.2546245545</c:v>
                </c:pt>
                <c:pt idx="13">
                  <c:v>48736.0706689602</c:v>
                </c:pt>
                <c:pt idx="14">
                  <c:v>48358.045302924</c:v>
                </c:pt>
                <c:pt idx="15">
                  <c:v>47457.9643911498</c:v>
                </c:pt>
                <c:pt idx="16">
                  <c:v>45845.972381587</c:v>
                </c:pt>
                <c:pt idx="17">
                  <c:v>43430.434112841</c:v>
                </c:pt>
                <c:pt idx="18">
                  <c:v>40773.2774957146</c:v>
                </c:pt>
                <c:pt idx="19">
                  <c:v>38255.2111096127</c:v>
                </c:pt>
                <c:pt idx="20">
                  <c:v>35510.8927259178</c:v>
                </c:pt>
                <c:pt idx="21">
                  <c:v>32434.8623328313</c:v>
                </c:pt>
                <c:pt idx="22">
                  <c:v>29380.4593820324</c:v>
                </c:pt>
                <c:pt idx="23">
                  <c:v>26139.6845120108</c:v>
                </c:pt>
                <c:pt idx="24">
                  <c:v>22658.1619521759</c:v>
                </c:pt>
                <c:pt idx="25">
                  <c:v>19353.8456966997</c:v>
                </c:pt>
                <c:pt idx="26">
                  <c:v>16058.3822743788</c:v>
                </c:pt>
                <c:pt idx="27">
                  <c:v>12475.9646009724</c:v>
                </c:pt>
                <c:pt idx="28">
                  <c:v>9032.20817024933</c:v>
                </c:pt>
                <c:pt idx="29">
                  <c:v>7461.56252429783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5:$AZ$5</c:f>
              <c:numCache>
                <c:formatCode>General</c:formatCode>
                <c:ptCount val="51"/>
                <c:pt idx="0">
                  <c:v>47784.0955042454</c:v>
                </c:pt>
                <c:pt idx="1">
                  <c:v>47793.7909812565</c:v>
                </c:pt>
                <c:pt idx="2">
                  <c:v>47829.6027995535</c:v>
                </c:pt>
                <c:pt idx="3">
                  <c:v>47923.2982686762</c:v>
                </c:pt>
                <c:pt idx="4">
                  <c:v>48208.585102639</c:v>
                </c:pt>
                <c:pt idx="5">
                  <c:v>48409.4186537838</c:v>
                </c:pt>
                <c:pt idx="6">
                  <c:v>48321.7134285544</c:v>
                </c:pt>
                <c:pt idx="7">
                  <c:v>48398.0353066672</c:v>
                </c:pt>
                <c:pt idx="8">
                  <c:v>48562.6202343585</c:v>
                </c:pt>
                <c:pt idx="9">
                  <c:v>48568.7436902094</c:v>
                </c:pt>
                <c:pt idx="10">
                  <c:v>48586.3305834698</c:v>
                </c:pt>
                <c:pt idx="11">
                  <c:v>48577.3871138226</c:v>
                </c:pt>
                <c:pt idx="12">
                  <c:v>48666.6051337469</c:v>
                </c:pt>
                <c:pt idx="13">
                  <c:v>48735.3556584239</c:v>
                </c:pt>
                <c:pt idx="14">
                  <c:v>48448.1678800326</c:v>
                </c:pt>
                <c:pt idx="15">
                  <c:v>47723.022747534</c:v>
                </c:pt>
                <c:pt idx="16">
                  <c:v>46266.3430025323</c:v>
                </c:pt>
                <c:pt idx="17">
                  <c:v>43969.138492911</c:v>
                </c:pt>
                <c:pt idx="18">
                  <c:v>41498.6364761633</c:v>
                </c:pt>
                <c:pt idx="19">
                  <c:v>39111.8335240735</c:v>
                </c:pt>
                <c:pt idx="20">
                  <c:v>36420.2597489311</c:v>
                </c:pt>
                <c:pt idx="21">
                  <c:v>33436.8864274906</c:v>
                </c:pt>
                <c:pt idx="22">
                  <c:v>30496.5108109533</c:v>
                </c:pt>
                <c:pt idx="23">
                  <c:v>27482.6229794004</c:v>
                </c:pt>
                <c:pt idx="24">
                  <c:v>24284.8516921976</c:v>
                </c:pt>
                <c:pt idx="25">
                  <c:v>21226.4525020812</c:v>
                </c:pt>
                <c:pt idx="26">
                  <c:v>18081.6054563835</c:v>
                </c:pt>
                <c:pt idx="27">
                  <c:v>14434.3883767398</c:v>
                </c:pt>
                <c:pt idx="28">
                  <c:v>10664.6680881355</c:v>
                </c:pt>
                <c:pt idx="29">
                  <c:v>8822.9330361690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6:$AZ$6</c:f>
              <c:numCache>
                <c:formatCode>General</c:formatCode>
                <c:ptCount val="51"/>
                <c:pt idx="0">
                  <c:v>49070.8316386555</c:v>
                </c:pt>
                <c:pt idx="1">
                  <c:v>49106.9919845497</c:v>
                </c:pt>
                <c:pt idx="2">
                  <c:v>49129.9145472819</c:v>
                </c:pt>
                <c:pt idx="3">
                  <c:v>49093.0955313871</c:v>
                </c:pt>
                <c:pt idx="4">
                  <c:v>49127.3181104667</c:v>
                </c:pt>
                <c:pt idx="5">
                  <c:v>49115.7456388432</c:v>
                </c:pt>
                <c:pt idx="6">
                  <c:v>48899.387484723</c:v>
                </c:pt>
                <c:pt idx="7">
                  <c:v>48818.6160542357</c:v>
                </c:pt>
                <c:pt idx="8">
                  <c:v>48826.9403493643</c:v>
                </c:pt>
                <c:pt idx="9">
                  <c:v>48676.6720099714</c:v>
                </c:pt>
                <c:pt idx="10">
                  <c:v>48583.3421553237</c:v>
                </c:pt>
                <c:pt idx="11">
                  <c:v>48579.266572909</c:v>
                </c:pt>
                <c:pt idx="12">
                  <c:v>48684.7269242508</c:v>
                </c:pt>
                <c:pt idx="13">
                  <c:v>48814.008379347</c:v>
                </c:pt>
                <c:pt idx="14">
                  <c:v>48692.7922741072</c:v>
                </c:pt>
                <c:pt idx="15">
                  <c:v>48081.3606840652</c:v>
                </c:pt>
                <c:pt idx="16">
                  <c:v>46680.0571660593</c:v>
                </c:pt>
                <c:pt idx="17">
                  <c:v>44679.0766159555</c:v>
                </c:pt>
                <c:pt idx="18">
                  <c:v>42584.9261196038</c:v>
                </c:pt>
                <c:pt idx="19">
                  <c:v>40278.0129516456</c:v>
                </c:pt>
                <c:pt idx="20">
                  <c:v>37663.1467865551</c:v>
                </c:pt>
                <c:pt idx="21">
                  <c:v>34898.5610941451</c:v>
                </c:pt>
                <c:pt idx="22">
                  <c:v>32172.2893773939</c:v>
                </c:pt>
                <c:pt idx="23">
                  <c:v>29309.3523561244</c:v>
                </c:pt>
                <c:pt idx="24">
                  <c:v>26211.5503221255</c:v>
                </c:pt>
                <c:pt idx="25">
                  <c:v>23305.1045212662</c:v>
                </c:pt>
                <c:pt idx="26">
                  <c:v>20288.8893438361</c:v>
                </c:pt>
                <c:pt idx="27">
                  <c:v>16642.7177890634</c:v>
                </c:pt>
                <c:pt idx="28">
                  <c:v>12584.4404144549</c:v>
                </c:pt>
                <c:pt idx="29">
                  <c:v>10462.2559916895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7:$AZ$7</c:f>
              <c:numCache>
                <c:formatCode>General</c:formatCode>
                <c:ptCount val="51"/>
                <c:pt idx="0">
                  <c:v>49060.7102343474</c:v>
                </c:pt>
                <c:pt idx="1">
                  <c:v>49080.4808628227</c:v>
                </c:pt>
                <c:pt idx="2">
                  <c:v>49106.7688886896</c:v>
                </c:pt>
                <c:pt idx="3">
                  <c:v>49079.2441537614</c:v>
                </c:pt>
                <c:pt idx="4">
                  <c:v>49001.6226865584</c:v>
                </c:pt>
                <c:pt idx="5">
                  <c:v>48898.0115670989</c:v>
                </c:pt>
                <c:pt idx="6">
                  <c:v>48738.5753556866</c:v>
                </c:pt>
                <c:pt idx="7">
                  <c:v>48612.5834420397</c:v>
                </c:pt>
                <c:pt idx="8">
                  <c:v>48560.1544463027</c:v>
                </c:pt>
                <c:pt idx="9">
                  <c:v>48442.5152579771</c:v>
                </c:pt>
                <c:pt idx="10">
                  <c:v>48402.4066912126</c:v>
                </c:pt>
                <c:pt idx="11">
                  <c:v>48529.9750036687</c:v>
                </c:pt>
                <c:pt idx="12">
                  <c:v>48673.7167725544</c:v>
                </c:pt>
                <c:pt idx="13">
                  <c:v>48900.0200781263</c:v>
                </c:pt>
                <c:pt idx="14">
                  <c:v>49096.7155855819</c:v>
                </c:pt>
                <c:pt idx="15">
                  <c:v>48648.1238369494</c:v>
                </c:pt>
                <c:pt idx="16">
                  <c:v>47259.6770992222</c:v>
                </c:pt>
                <c:pt idx="17">
                  <c:v>45531.2503222743</c:v>
                </c:pt>
                <c:pt idx="18">
                  <c:v>43738.7935412182</c:v>
                </c:pt>
                <c:pt idx="19">
                  <c:v>41614.4572249755</c:v>
                </c:pt>
                <c:pt idx="20">
                  <c:v>39298.1898569493</c:v>
                </c:pt>
                <c:pt idx="21">
                  <c:v>36836.2013205177</c:v>
                </c:pt>
                <c:pt idx="22">
                  <c:v>34316.7186536871</c:v>
                </c:pt>
                <c:pt idx="23">
                  <c:v>31662.7852178916</c:v>
                </c:pt>
                <c:pt idx="24">
                  <c:v>28783.1361251502</c:v>
                </c:pt>
                <c:pt idx="25">
                  <c:v>26005.6368319165</c:v>
                </c:pt>
                <c:pt idx="26">
                  <c:v>22997.4842670532</c:v>
                </c:pt>
                <c:pt idx="27">
                  <c:v>19221.6327454141</c:v>
                </c:pt>
                <c:pt idx="28">
                  <c:v>14798.254287007</c:v>
                </c:pt>
                <c:pt idx="29">
                  <c:v>12393.3280166272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8:$AZ$8</c:f>
              <c:numCache>
                <c:formatCode>General</c:formatCode>
                <c:ptCount val="51"/>
                <c:pt idx="0">
                  <c:v>47734.1751701828</c:v>
                </c:pt>
                <c:pt idx="1">
                  <c:v>47681.0224072536</c:v>
                </c:pt>
                <c:pt idx="2">
                  <c:v>47685.0165313041</c:v>
                </c:pt>
                <c:pt idx="3">
                  <c:v>47802.1624574402</c:v>
                </c:pt>
                <c:pt idx="4">
                  <c:v>47859.0345511956</c:v>
                </c:pt>
                <c:pt idx="5">
                  <c:v>47960.4211424502</c:v>
                </c:pt>
                <c:pt idx="6">
                  <c:v>48099.5545442385</c:v>
                </c:pt>
                <c:pt idx="7">
                  <c:v>48159.5991037115</c:v>
                </c:pt>
                <c:pt idx="8">
                  <c:v>48287.4507729437</c:v>
                </c:pt>
                <c:pt idx="9">
                  <c:v>48379.5388574438</c:v>
                </c:pt>
                <c:pt idx="10">
                  <c:v>48383.3131730314</c:v>
                </c:pt>
                <c:pt idx="11">
                  <c:v>48548.5991835632</c:v>
                </c:pt>
                <c:pt idx="12">
                  <c:v>48729.8694299485</c:v>
                </c:pt>
                <c:pt idx="13">
                  <c:v>49027.481947971</c:v>
                </c:pt>
                <c:pt idx="14">
                  <c:v>49534.8744886842</c:v>
                </c:pt>
                <c:pt idx="15">
                  <c:v>49351.9868815072</c:v>
                </c:pt>
                <c:pt idx="16">
                  <c:v>48113.6762612894</c:v>
                </c:pt>
                <c:pt idx="17">
                  <c:v>46616.0935070214</c:v>
                </c:pt>
                <c:pt idx="18">
                  <c:v>45015.8783360009</c:v>
                </c:pt>
                <c:pt idx="19">
                  <c:v>43138.8810014321</c:v>
                </c:pt>
                <c:pt idx="20">
                  <c:v>41180.169554751</c:v>
                </c:pt>
                <c:pt idx="21">
                  <c:v>39013.961346599</c:v>
                </c:pt>
                <c:pt idx="22">
                  <c:v>36785.8955310082</c:v>
                </c:pt>
                <c:pt idx="23">
                  <c:v>34556.3379460456</c:v>
                </c:pt>
                <c:pt idx="24">
                  <c:v>32147.4397144597</c:v>
                </c:pt>
                <c:pt idx="25">
                  <c:v>29582.6345821391</c:v>
                </c:pt>
                <c:pt idx="26">
                  <c:v>26471.3406287113</c:v>
                </c:pt>
                <c:pt idx="27">
                  <c:v>22422.5031798413</c:v>
                </c:pt>
                <c:pt idx="28">
                  <c:v>17476.3273807654</c:v>
                </c:pt>
                <c:pt idx="29">
                  <c:v>14725.475569898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9:$AZ$9</c:f>
              <c:numCache>
                <c:formatCode>General</c:formatCode>
                <c:ptCount val="51"/>
                <c:pt idx="0">
                  <c:v>47935.7839277232</c:v>
                </c:pt>
                <c:pt idx="1">
                  <c:v>47844.316264439</c:v>
                </c:pt>
                <c:pt idx="2">
                  <c:v>47752.9070604266</c:v>
                </c:pt>
                <c:pt idx="3">
                  <c:v>47803.7514911525</c:v>
                </c:pt>
                <c:pt idx="4">
                  <c:v>47886.6062193906</c:v>
                </c:pt>
                <c:pt idx="5">
                  <c:v>48098.8069487383</c:v>
                </c:pt>
                <c:pt idx="6">
                  <c:v>48344.3888864964</c:v>
                </c:pt>
                <c:pt idx="7">
                  <c:v>48382.0947454801</c:v>
                </c:pt>
                <c:pt idx="8">
                  <c:v>48592.5712005849</c:v>
                </c:pt>
                <c:pt idx="9">
                  <c:v>48850.077983481</c:v>
                </c:pt>
                <c:pt idx="10">
                  <c:v>48812.5286866351</c:v>
                </c:pt>
                <c:pt idx="11">
                  <c:v>48971.8036263342</c:v>
                </c:pt>
                <c:pt idx="12">
                  <c:v>49167.8854183489</c:v>
                </c:pt>
                <c:pt idx="13">
                  <c:v>49296.9898750426</c:v>
                </c:pt>
                <c:pt idx="14">
                  <c:v>49800.2131381158</c:v>
                </c:pt>
                <c:pt idx="15">
                  <c:v>49943.7748492565</c:v>
                </c:pt>
                <c:pt idx="16">
                  <c:v>49112.0126461222</c:v>
                </c:pt>
                <c:pt idx="17">
                  <c:v>47982.3742198877</c:v>
                </c:pt>
                <c:pt idx="18">
                  <c:v>46687.0539480937</c:v>
                </c:pt>
                <c:pt idx="19">
                  <c:v>45112.0615748091</c:v>
                </c:pt>
                <c:pt idx="20">
                  <c:v>43460.6990057887</c:v>
                </c:pt>
                <c:pt idx="21">
                  <c:v>41545.3856435432</c:v>
                </c:pt>
                <c:pt idx="22">
                  <c:v>39615.6523312181</c:v>
                </c:pt>
                <c:pt idx="23">
                  <c:v>37841.4743810611</c:v>
                </c:pt>
                <c:pt idx="24">
                  <c:v>36057.3691146322</c:v>
                </c:pt>
                <c:pt idx="25">
                  <c:v>33939.5678885943</c:v>
                </c:pt>
                <c:pt idx="26">
                  <c:v>30890.9907600355</c:v>
                </c:pt>
                <c:pt idx="27">
                  <c:v>26546.162923601</c:v>
                </c:pt>
                <c:pt idx="28">
                  <c:v>20893.2732996985</c:v>
                </c:pt>
                <c:pt idx="29">
                  <c:v>17691.6508570113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0:$AZ$10</c:f>
              <c:numCache>
                <c:formatCode>General</c:formatCode>
                <c:ptCount val="51"/>
                <c:pt idx="0">
                  <c:v>49701.0473925574</c:v>
                </c:pt>
                <c:pt idx="1">
                  <c:v>49613.3393517182</c:v>
                </c:pt>
                <c:pt idx="2">
                  <c:v>49431.4759423926</c:v>
                </c:pt>
                <c:pt idx="3">
                  <c:v>49291.4428941716</c:v>
                </c:pt>
                <c:pt idx="4">
                  <c:v>49226.3287882353</c:v>
                </c:pt>
                <c:pt idx="5">
                  <c:v>49238.082450441</c:v>
                </c:pt>
                <c:pt idx="6">
                  <c:v>49235.7122574208</c:v>
                </c:pt>
                <c:pt idx="7">
                  <c:v>49091.9417187573</c:v>
                </c:pt>
                <c:pt idx="8">
                  <c:v>49184.8616923146</c:v>
                </c:pt>
                <c:pt idx="9">
                  <c:v>49337.6896561849</c:v>
                </c:pt>
                <c:pt idx="10">
                  <c:v>49121.91947766</c:v>
                </c:pt>
                <c:pt idx="11">
                  <c:v>49228.4660958472</c:v>
                </c:pt>
                <c:pt idx="12">
                  <c:v>49439.2489572731</c:v>
                </c:pt>
                <c:pt idx="13">
                  <c:v>49350.6632394971</c:v>
                </c:pt>
                <c:pt idx="14">
                  <c:v>49739.6146985442</c:v>
                </c:pt>
                <c:pt idx="15">
                  <c:v>50220.1978832616</c:v>
                </c:pt>
                <c:pt idx="16">
                  <c:v>49870.9492543663</c:v>
                </c:pt>
                <c:pt idx="17">
                  <c:v>49182.8698006135</c:v>
                </c:pt>
                <c:pt idx="18">
                  <c:v>48370.111629128</c:v>
                </c:pt>
                <c:pt idx="19">
                  <c:v>47257.1937462567</c:v>
                </c:pt>
                <c:pt idx="20">
                  <c:v>46010.0402808007</c:v>
                </c:pt>
                <c:pt idx="21">
                  <c:v>44439.1885156071</c:v>
                </c:pt>
                <c:pt idx="22">
                  <c:v>42805.6345190909</c:v>
                </c:pt>
                <c:pt idx="23">
                  <c:v>41413.2245991468</c:v>
                </c:pt>
                <c:pt idx="24">
                  <c:v>40235.8544125742</c:v>
                </c:pt>
                <c:pt idx="25">
                  <c:v>38737.4972832965</c:v>
                </c:pt>
                <c:pt idx="26">
                  <c:v>36094.6754842197</c:v>
                </c:pt>
                <c:pt idx="27">
                  <c:v>31821.5986170987</c:v>
                </c:pt>
                <c:pt idx="28">
                  <c:v>25825.4803992835</c:v>
                </c:pt>
                <c:pt idx="29">
                  <c:v>22370.924462958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1:$AZ$11</c:f>
              <c:numCache>
                <c:formatCode>General</c:formatCode>
                <c:ptCount val="51"/>
                <c:pt idx="0">
                  <c:v>50649.6342114143</c:v>
                </c:pt>
                <c:pt idx="1">
                  <c:v>50533.0781426732</c:v>
                </c:pt>
                <c:pt idx="2">
                  <c:v>50361.1242511893</c:v>
                </c:pt>
                <c:pt idx="3">
                  <c:v>50311.9732151818</c:v>
                </c:pt>
                <c:pt idx="4">
                  <c:v>50234.7768088624</c:v>
                </c:pt>
                <c:pt idx="5">
                  <c:v>50031.5443933942</c:v>
                </c:pt>
                <c:pt idx="6">
                  <c:v>49861.201157274</c:v>
                </c:pt>
                <c:pt idx="7">
                  <c:v>49770.3756886094</c:v>
                </c:pt>
                <c:pt idx="8">
                  <c:v>49841.8990680943</c:v>
                </c:pt>
                <c:pt idx="9">
                  <c:v>49787.0846352937</c:v>
                </c:pt>
                <c:pt idx="10">
                  <c:v>49367.6197154952</c:v>
                </c:pt>
                <c:pt idx="11">
                  <c:v>49303.4221338169</c:v>
                </c:pt>
                <c:pt idx="12">
                  <c:v>49462.174924704</c:v>
                </c:pt>
                <c:pt idx="13">
                  <c:v>49433.5938638156</c:v>
                </c:pt>
                <c:pt idx="14">
                  <c:v>49940.3749072219</c:v>
                </c:pt>
                <c:pt idx="15">
                  <c:v>50690.4244819247</c:v>
                </c:pt>
                <c:pt idx="16">
                  <c:v>50646.6932023973</c:v>
                </c:pt>
                <c:pt idx="17">
                  <c:v>50323.5130784902</c:v>
                </c:pt>
                <c:pt idx="18">
                  <c:v>50067.2493313668</c:v>
                </c:pt>
                <c:pt idx="19">
                  <c:v>49447.2754645448</c:v>
                </c:pt>
                <c:pt idx="20">
                  <c:v>48629.6182726489</c:v>
                </c:pt>
                <c:pt idx="21">
                  <c:v>47517.7725470504</c:v>
                </c:pt>
                <c:pt idx="22">
                  <c:v>46316.8484527362</c:v>
                </c:pt>
                <c:pt idx="23">
                  <c:v>45288.208216092</c:v>
                </c:pt>
                <c:pt idx="24">
                  <c:v>44442.2172867589</c:v>
                </c:pt>
                <c:pt idx="25">
                  <c:v>43364.4539787078</c:v>
                </c:pt>
                <c:pt idx="26">
                  <c:v>41389.5497195106</c:v>
                </c:pt>
                <c:pt idx="27">
                  <c:v>38032.2003767021</c:v>
                </c:pt>
                <c:pt idx="28">
                  <c:v>32889.6663311606</c:v>
                </c:pt>
                <c:pt idx="29">
                  <c:v>29847.0228738485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2:$AZ$12</c:f>
              <c:numCache>
                <c:formatCode>General</c:formatCode>
                <c:ptCount val="51"/>
                <c:pt idx="0">
                  <c:v>50637.7068547657</c:v>
                </c:pt>
                <c:pt idx="1">
                  <c:v>50507.2637623887</c:v>
                </c:pt>
                <c:pt idx="2">
                  <c:v>50442.2357675299</c:v>
                </c:pt>
                <c:pt idx="3">
                  <c:v>50560.8051369088</c:v>
                </c:pt>
                <c:pt idx="4">
                  <c:v>50569.5000315169</c:v>
                </c:pt>
                <c:pt idx="5">
                  <c:v>50345.0584870306</c:v>
                </c:pt>
                <c:pt idx="6">
                  <c:v>50174.6594071821</c:v>
                </c:pt>
                <c:pt idx="7">
                  <c:v>50203.6980416205</c:v>
                </c:pt>
                <c:pt idx="8">
                  <c:v>50237.8279559072</c:v>
                </c:pt>
                <c:pt idx="9">
                  <c:v>50084.5191946811</c:v>
                </c:pt>
                <c:pt idx="10">
                  <c:v>49693.6593820825</c:v>
                </c:pt>
                <c:pt idx="11">
                  <c:v>49540.5101376744</c:v>
                </c:pt>
                <c:pt idx="12">
                  <c:v>49649.1426755542</c:v>
                </c:pt>
                <c:pt idx="13">
                  <c:v>49859.457597123</c:v>
                </c:pt>
                <c:pt idx="14">
                  <c:v>50584.9605056469</c:v>
                </c:pt>
                <c:pt idx="15">
                  <c:v>51514.6961095402</c:v>
                </c:pt>
                <c:pt idx="16">
                  <c:v>51785.4340799994</c:v>
                </c:pt>
                <c:pt idx="17">
                  <c:v>51928.9383276621</c:v>
                </c:pt>
                <c:pt idx="18">
                  <c:v>52208.9481495295</c:v>
                </c:pt>
                <c:pt idx="19">
                  <c:v>52026.2779026379</c:v>
                </c:pt>
                <c:pt idx="20">
                  <c:v>51499.598333688</c:v>
                </c:pt>
                <c:pt idx="21">
                  <c:v>50728.0240549802</c:v>
                </c:pt>
                <c:pt idx="22">
                  <c:v>49958.1777949702</c:v>
                </c:pt>
                <c:pt idx="23">
                  <c:v>49252.4132122187</c:v>
                </c:pt>
                <c:pt idx="24">
                  <c:v>48551.5669828552</c:v>
                </c:pt>
                <c:pt idx="25">
                  <c:v>47684.6898759675</c:v>
                </c:pt>
                <c:pt idx="26">
                  <c:v>46325.694568258</c:v>
                </c:pt>
                <c:pt idx="27">
                  <c:v>43967.433010918</c:v>
                </c:pt>
                <c:pt idx="28">
                  <c:v>39458.6231381696</c:v>
                </c:pt>
                <c:pt idx="29">
                  <c:v>33622.5573182358</c:v>
                </c:pt>
                <c:pt idx="30">
                  <c:v>20948.7596337905</c:v>
                </c:pt>
                <c:pt idx="31">
                  <c:v>14383.9875239407</c:v>
                </c:pt>
                <c:pt idx="32">
                  <c:v>11260.6996457783</c:v>
                </c:pt>
                <c:pt idx="33">
                  <c:v>9723.80535721382</c:v>
                </c:pt>
                <c:pt idx="34">
                  <c:v>8857.5609729365</c:v>
                </c:pt>
                <c:pt idx="35">
                  <c:v>8283.34364402888</c:v>
                </c:pt>
                <c:pt idx="36">
                  <c:v>7840.80884359816</c:v>
                </c:pt>
                <c:pt idx="37">
                  <c:v>7523.65131838103</c:v>
                </c:pt>
                <c:pt idx="38">
                  <c:v>7213.23861406183</c:v>
                </c:pt>
                <c:pt idx="39">
                  <c:v>6857.8162569336</c:v>
                </c:pt>
                <c:pt idx="40">
                  <c:v>6572.00564692744</c:v>
                </c:pt>
                <c:pt idx="41">
                  <c:v>6410.04648298363</c:v>
                </c:pt>
                <c:pt idx="42">
                  <c:v>6311.51866100532</c:v>
                </c:pt>
                <c:pt idx="43">
                  <c:v>6136.24967159482</c:v>
                </c:pt>
                <c:pt idx="44">
                  <c:v>5975.48729631171</c:v>
                </c:pt>
                <c:pt idx="45">
                  <c:v>5925.77154053756</c:v>
                </c:pt>
                <c:pt idx="46">
                  <c:v>5800.9036013254</c:v>
                </c:pt>
                <c:pt idx="47">
                  <c:v>5625.96668381911</c:v>
                </c:pt>
                <c:pt idx="48">
                  <c:v>5517.99840459909</c:v>
                </c:pt>
                <c:pt idx="49">
                  <c:v>5483.17359438619</c:v>
                </c:pt>
                <c:pt idx="50">
                  <c:v>5481.21275920435</c:v>
                </c:pt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3:$AZ$13</c:f>
              <c:numCache>
                <c:formatCode>General</c:formatCode>
                <c:ptCount val="51"/>
                <c:pt idx="0">
                  <c:v>49566.9841264136</c:v>
                </c:pt>
                <c:pt idx="1">
                  <c:v>49460.4106947009</c:v>
                </c:pt>
                <c:pt idx="2">
                  <c:v>49449.1786658318</c:v>
                </c:pt>
                <c:pt idx="3">
                  <c:v>49599.4530642602</c:v>
                </c:pt>
                <c:pt idx="4">
                  <c:v>49643.5334541724</c:v>
                </c:pt>
                <c:pt idx="5">
                  <c:v>49554.8450150176</c:v>
                </c:pt>
                <c:pt idx="6">
                  <c:v>49503.4603713731</c:v>
                </c:pt>
                <c:pt idx="7">
                  <c:v>49553.6754909515</c:v>
                </c:pt>
                <c:pt idx="8">
                  <c:v>49569.6471288045</c:v>
                </c:pt>
                <c:pt idx="9">
                  <c:v>49549.0995402141</c:v>
                </c:pt>
                <c:pt idx="10">
                  <c:v>49451.5516797679</c:v>
                </c:pt>
                <c:pt idx="11">
                  <c:v>49465.03167779</c:v>
                </c:pt>
                <c:pt idx="12">
                  <c:v>49648.6054897196</c:v>
                </c:pt>
                <c:pt idx="13">
                  <c:v>49980.4065353448</c:v>
                </c:pt>
                <c:pt idx="14">
                  <c:v>50763.5827982389</c:v>
                </c:pt>
                <c:pt idx="15">
                  <c:v>51841.578060062</c:v>
                </c:pt>
                <c:pt idx="16">
                  <c:v>52635.4817730517</c:v>
                </c:pt>
                <c:pt idx="17">
                  <c:v>53484.4956372719</c:v>
                </c:pt>
                <c:pt idx="18">
                  <c:v>54400.8730348788</c:v>
                </c:pt>
                <c:pt idx="19">
                  <c:v>54743.1037468965</c:v>
                </c:pt>
                <c:pt idx="20">
                  <c:v>54565.6966235626</c:v>
                </c:pt>
                <c:pt idx="21">
                  <c:v>54010.0579018975</c:v>
                </c:pt>
                <c:pt idx="22">
                  <c:v>53498.4223034581</c:v>
                </c:pt>
                <c:pt idx="23">
                  <c:v>53061.2614358927</c:v>
                </c:pt>
                <c:pt idx="24">
                  <c:v>52606.534174978</c:v>
                </c:pt>
                <c:pt idx="25">
                  <c:v>52039.1020906339</c:v>
                </c:pt>
                <c:pt idx="26">
                  <c:v>51010.3085776555</c:v>
                </c:pt>
                <c:pt idx="27">
                  <c:v>48965.44464404</c:v>
                </c:pt>
                <c:pt idx="28">
                  <c:v>44146.5476064492</c:v>
                </c:pt>
                <c:pt idx="29">
                  <c:v>34882.7223935913</c:v>
                </c:pt>
                <c:pt idx="30">
                  <c:v>24298.4354859186</c:v>
                </c:pt>
                <c:pt idx="31">
                  <c:v>17440.0716921872</c:v>
                </c:pt>
                <c:pt idx="32">
                  <c:v>13906.2590889251</c:v>
                </c:pt>
                <c:pt idx="33">
                  <c:v>12014.687899698</c:v>
                </c:pt>
                <c:pt idx="34">
                  <c:v>10838.6236444209</c:v>
                </c:pt>
                <c:pt idx="35">
                  <c:v>10001.6066422171</c:v>
                </c:pt>
                <c:pt idx="36">
                  <c:v>9366.58089761737</c:v>
                </c:pt>
                <c:pt idx="37">
                  <c:v>8928.83357008567</c:v>
                </c:pt>
                <c:pt idx="38">
                  <c:v>8550.06442862646</c:v>
                </c:pt>
                <c:pt idx="39">
                  <c:v>8135.48759653666</c:v>
                </c:pt>
                <c:pt idx="40">
                  <c:v>7774.53840148502</c:v>
                </c:pt>
                <c:pt idx="41">
                  <c:v>7522.59385397307</c:v>
                </c:pt>
                <c:pt idx="42">
                  <c:v>7362.82413932865</c:v>
                </c:pt>
                <c:pt idx="43">
                  <c:v>7129.24853742155</c:v>
                </c:pt>
                <c:pt idx="44">
                  <c:v>6902.26343904319</c:v>
                </c:pt>
                <c:pt idx="45">
                  <c:v>6778.21495869259</c:v>
                </c:pt>
                <c:pt idx="46">
                  <c:v>6588.1222911138</c:v>
                </c:pt>
                <c:pt idx="47">
                  <c:v>6373.09782100119</c:v>
                </c:pt>
                <c:pt idx="48">
                  <c:v>6234.01665816534</c:v>
                </c:pt>
                <c:pt idx="49">
                  <c:v>6161.8826099768</c:v>
                </c:pt>
                <c:pt idx="50">
                  <c:v>6135.19781372834</c:v>
                </c:pt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4:$AZ$14</c:f>
              <c:numCache>
                <c:formatCode>General</c:formatCode>
                <c:ptCount val="51"/>
                <c:pt idx="0">
                  <c:v>47763.8649370469</c:v>
                </c:pt>
                <c:pt idx="1">
                  <c:v>47636.7982440659</c:v>
                </c:pt>
                <c:pt idx="2">
                  <c:v>47646.8942230667</c:v>
                </c:pt>
                <c:pt idx="3">
                  <c:v>47802.8474656568</c:v>
                </c:pt>
                <c:pt idx="4">
                  <c:v>47866.8976811846</c:v>
                </c:pt>
                <c:pt idx="5">
                  <c:v>47981.7811659414</c:v>
                </c:pt>
                <c:pt idx="6">
                  <c:v>48118.1948596134</c:v>
                </c:pt>
                <c:pt idx="7">
                  <c:v>48194.2636556583</c:v>
                </c:pt>
                <c:pt idx="8">
                  <c:v>48282.0941157894</c:v>
                </c:pt>
                <c:pt idx="9">
                  <c:v>48479.3435489421</c:v>
                </c:pt>
                <c:pt idx="10">
                  <c:v>48621.5747598593</c:v>
                </c:pt>
                <c:pt idx="11">
                  <c:v>48832.4115000337</c:v>
                </c:pt>
                <c:pt idx="12">
                  <c:v>49142.1064083391</c:v>
                </c:pt>
                <c:pt idx="13">
                  <c:v>49476.3402882752</c:v>
                </c:pt>
                <c:pt idx="14">
                  <c:v>50271.9744118803</c:v>
                </c:pt>
                <c:pt idx="15">
                  <c:v>51492.6987830244</c:v>
                </c:pt>
                <c:pt idx="16">
                  <c:v>52654.4894565406</c:v>
                </c:pt>
                <c:pt idx="17">
                  <c:v>54078.8868232827</c:v>
                </c:pt>
                <c:pt idx="18">
                  <c:v>55626.3575695421</c:v>
                </c:pt>
                <c:pt idx="19">
                  <c:v>56659.5573657788</c:v>
                </c:pt>
                <c:pt idx="20">
                  <c:v>57076.5453307996</c:v>
                </c:pt>
                <c:pt idx="21">
                  <c:v>56875.645267618</c:v>
                </c:pt>
                <c:pt idx="22">
                  <c:v>56544.5456671876</c:v>
                </c:pt>
                <c:pt idx="23">
                  <c:v>56362.1465107048</c:v>
                </c:pt>
                <c:pt idx="24">
                  <c:v>56343.9537927485</c:v>
                </c:pt>
                <c:pt idx="25">
                  <c:v>56152.4169349538</c:v>
                </c:pt>
                <c:pt idx="26">
                  <c:v>55318.8591502311</c:v>
                </c:pt>
                <c:pt idx="27">
                  <c:v>53441.4776605938</c:v>
                </c:pt>
                <c:pt idx="28">
                  <c:v>49156.1829298284</c:v>
                </c:pt>
                <c:pt idx="29">
                  <c:v>41226.5724199837</c:v>
                </c:pt>
                <c:pt idx="30">
                  <c:v>31993.2673276391</c:v>
                </c:pt>
                <c:pt idx="31">
                  <c:v>24983.4153010213</c:v>
                </c:pt>
                <c:pt idx="32">
                  <c:v>20573.4509692419</c:v>
                </c:pt>
                <c:pt idx="33">
                  <c:v>17760.3587818638</c:v>
                </c:pt>
                <c:pt idx="34">
                  <c:v>15765.4419672294</c:v>
                </c:pt>
                <c:pt idx="35">
                  <c:v>14265.1007894136</c:v>
                </c:pt>
                <c:pt idx="36">
                  <c:v>13144.3582865951</c:v>
                </c:pt>
                <c:pt idx="37">
                  <c:v>12377.777690175</c:v>
                </c:pt>
                <c:pt idx="38">
                  <c:v>11785.7437893854</c:v>
                </c:pt>
                <c:pt idx="39">
                  <c:v>11219.8857067136</c:v>
                </c:pt>
                <c:pt idx="40">
                  <c:v>10694.5776651469</c:v>
                </c:pt>
                <c:pt idx="41">
                  <c:v>10218.3808664247</c:v>
                </c:pt>
                <c:pt idx="42">
                  <c:v>9861.56707845191</c:v>
                </c:pt>
                <c:pt idx="43">
                  <c:v>9481.56878393517</c:v>
                </c:pt>
                <c:pt idx="44">
                  <c:v>9092.93095058636</c:v>
                </c:pt>
                <c:pt idx="45">
                  <c:v>8803.5065229062</c:v>
                </c:pt>
                <c:pt idx="46">
                  <c:v>8488.77539148662</c:v>
                </c:pt>
                <c:pt idx="47">
                  <c:v>8214.47896530027</c:v>
                </c:pt>
                <c:pt idx="48">
                  <c:v>8021.1955047251</c:v>
                </c:pt>
                <c:pt idx="49">
                  <c:v>7884.23705876696</c:v>
                </c:pt>
                <c:pt idx="50">
                  <c:v>7831.29428936164</c:v>
                </c:pt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5:$AZ$15</c:f>
              <c:numCache>
                <c:formatCode>General</c:formatCode>
                <c:ptCount val="51"/>
                <c:pt idx="0">
                  <c:v>47392.073921895</c:v>
                </c:pt>
                <c:pt idx="1">
                  <c:v>47336.1662891439</c:v>
                </c:pt>
                <c:pt idx="2">
                  <c:v>47375.2719529324</c:v>
                </c:pt>
                <c:pt idx="3">
                  <c:v>47418.7313632853</c:v>
                </c:pt>
                <c:pt idx="4">
                  <c:v>47345.3907673771</c:v>
                </c:pt>
                <c:pt idx="5">
                  <c:v>47413.741551206</c:v>
                </c:pt>
                <c:pt idx="6">
                  <c:v>47515.1105323709</c:v>
                </c:pt>
                <c:pt idx="7">
                  <c:v>47512.9334208561</c:v>
                </c:pt>
                <c:pt idx="8">
                  <c:v>47584.6099321216</c:v>
                </c:pt>
                <c:pt idx="9">
                  <c:v>47816.144634518</c:v>
                </c:pt>
                <c:pt idx="10">
                  <c:v>47948.8060039363</c:v>
                </c:pt>
                <c:pt idx="11">
                  <c:v>48148.7853168103</c:v>
                </c:pt>
                <c:pt idx="12">
                  <c:v>48484.1411789752</c:v>
                </c:pt>
                <c:pt idx="13">
                  <c:v>48807.5379783068</c:v>
                </c:pt>
                <c:pt idx="14">
                  <c:v>49710.7388322089</c:v>
                </c:pt>
                <c:pt idx="15">
                  <c:v>51155.8005648604</c:v>
                </c:pt>
                <c:pt idx="16">
                  <c:v>52515.4466563401</c:v>
                </c:pt>
                <c:pt idx="17">
                  <c:v>54282.1288117168</c:v>
                </c:pt>
                <c:pt idx="18">
                  <c:v>56344.188690569</c:v>
                </c:pt>
                <c:pt idx="19">
                  <c:v>58005.6473244272</c:v>
                </c:pt>
                <c:pt idx="20">
                  <c:v>59125.5166787944</c:v>
                </c:pt>
                <c:pt idx="21">
                  <c:v>59405.3642217827</c:v>
                </c:pt>
                <c:pt idx="22">
                  <c:v>59253.7651573003</c:v>
                </c:pt>
                <c:pt idx="23">
                  <c:v>59207.2635098027</c:v>
                </c:pt>
                <c:pt idx="24">
                  <c:v>59456.9016450291</c:v>
                </c:pt>
                <c:pt idx="25">
                  <c:v>59582.1366150367</c:v>
                </c:pt>
                <c:pt idx="26">
                  <c:v>59025.8615166527</c:v>
                </c:pt>
                <c:pt idx="27">
                  <c:v>57476.4328224911</c:v>
                </c:pt>
                <c:pt idx="28">
                  <c:v>53900.1656781974</c:v>
                </c:pt>
                <c:pt idx="29">
                  <c:v>47674.8139802539</c:v>
                </c:pt>
                <c:pt idx="30">
                  <c:v>40231.9880820491</c:v>
                </c:pt>
                <c:pt idx="31">
                  <c:v>33577.201568952</c:v>
                </c:pt>
                <c:pt idx="32">
                  <c:v>28537.0836929171</c:v>
                </c:pt>
                <c:pt idx="33">
                  <c:v>24856.6404496547</c:v>
                </c:pt>
                <c:pt idx="34">
                  <c:v>22010.3940947494</c:v>
                </c:pt>
                <c:pt idx="35">
                  <c:v>19767.4761151224</c:v>
                </c:pt>
                <c:pt idx="36">
                  <c:v>18057.3974321535</c:v>
                </c:pt>
                <c:pt idx="37">
                  <c:v>16814.9974505692</c:v>
                </c:pt>
                <c:pt idx="38">
                  <c:v>15833.7345411858</c:v>
                </c:pt>
                <c:pt idx="39">
                  <c:v>14998.0106304506</c:v>
                </c:pt>
                <c:pt idx="40">
                  <c:v>14262.4698797281</c:v>
                </c:pt>
                <c:pt idx="41">
                  <c:v>13535.1099035171</c:v>
                </c:pt>
                <c:pt idx="42">
                  <c:v>12920.4808208486</c:v>
                </c:pt>
                <c:pt idx="43">
                  <c:v>12355.1320961725</c:v>
                </c:pt>
                <c:pt idx="44">
                  <c:v>11788.8519839412</c:v>
                </c:pt>
                <c:pt idx="45">
                  <c:v>11313.491624392</c:v>
                </c:pt>
                <c:pt idx="46">
                  <c:v>10891.8696945507</c:v>
                </c:pt>
                <c:pt idx="47">
                  <c:v>10571.5969438153</c:v>
                </c:pt>
                <c:pt idx="48">
                  <c:v>10323.328761275</c:v>
                </c:pt>
                <c:pt idx="49">
                  <c:v>10150.6883182926</c:v>
                </c:pt>
                <c:pt idx="50">
                  <c:v>10094.0204701964</c:v>
                </c:pt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6:$AZ$16</c:f>
              <c:numCache>
                <c:formatCode>General</c:formatCode>
                <c:ptCount val="51"/>
                <c:pt idx="0">
                  <c:v>48024.4744066116</c:v>
                </c:pt>
                <c:pt idx="1">
                  <c:v>48064.2020243188</c:v>
                </c:pt>
                <c:pt idx="2">
                  <c:v>48166.8546389508</c:v>
                </c:pt>
                <c:pt idx="3">
                  <c:v>48142.0957118047</c:v>
                </c:pt>
                <c:pt idx="4">
                  <c:v>47948.5371317778</c:v>
                </c:pt>
                <c:pt idx="5">
                  <c:v>47816.185320857</c:v>
                </c:pt>
                <c:pt idx="6">
                  <c:v>47731.6579981233</c:v>
                </c:pt>
                <c:pt idx="7">
                  <c:v>47642.2648911083</c:v>
                </c:pt>
                <c:pt idx="8">
                  <c:v>47649.2208176001</c:v>
                </c:pt>
                <c:pt idx="9">
                  <c:v>47786.4124743891</c:v>
                </c:pt>
                <c:pt idx="10">
                  <c:v>47878.5205551738</c:v>
                </c:pt>
                <c:pt idx="11">
                  <c:v>48082.0192558627</c:v>
                </c:pt>
                <c:pt idx="12">
                  <c:v>48373.2808839574</c:v>
                </c:pt>
                <c:pt idx="13">
                  <c:v>48630.8548015638</c:v>
                </c:pt>
                <c:pt idx="14">
                  <c:v>49559.9516635766</c:v>
                </c:pt>
                <c:pt idx="15">
                  <c:v>51117.0260164301</c:v>
                </c:pt>
                <c:pt idx="16">
                  <c:v>52677.1310202015</c:v>
                </c:pt>
                <c:pt idx="17">
                  <c:v>54696.7073745138</c:v>
                </c:pt>
                <c:pt idx="18">
                  <c:v>57074.3037604178</c:v>
                </c:pt>
                <c:pt idx="19">
                  <c:v>59145.2067054299</c:v>
                </c:pt>
                <c:pt idx="20">
                  <c:v>60851.5289713171</c:v>
                </c:pt>
                <c:pt idx="21">
                  <c:v>61770.1471234572</c:v>
                </c:pt>
                <c:pt idx="22">
                  <c:v>62101.1043836485</c:v>
                </c:pt>
                <c:pt idx="23">
                  <c:v>62266.3791991311</c:v>
                </c:pt>
                <c:pt idx="24">
                  <c:v>62376.6136028531</c:v>
                </c:pt>
                <c:pt idx="25">
                  <c:v>62397.6723260702</c:v>
                </c:pt>
                <c:pt idx="26">
                  <c:v>62081.7514631983</c:v>
                </c:pt>
                <c:pt idx="27">
                  <c:v>61034.6077821226</c:v>
                </c:pt>
                <c:pt idx="28">
                  <c:v>58206.4750717828</c:v>
                </c:pt>
                <c:pt idx="29">
                  <c:v>53319.3035709222</c:v>
                </c:pt>
                <c:pt idx="30">
                  <c:v>47315.5812703549</c:v>
                </c:pt>
                <c:pt idx="31">
                  <c:v>41279.7621636075</c:v>
                </c:pt>
                <c:pt idx="32">
                  <c:v>36060.9269371478</c:v>
                </c:pt>
                <c:pt idx="33">
                  <c:v>31869.3902144359</c:v>
                </c:pt>
                <c:pt idx="34">
                  <c:v>28467.5134160048</c:v>
                </c:pt>
                <c:pt idx="35">
                  <c:v>25685.051773147</c:v>
                </c:pt>
                <c:pt idx="36">
                  <c:v>23473.1803004449</c:v>
                </c:pt>
                <c:pt idx="37">
                  <c:v>21719.7396843028</c:v>
                </c:pt>
                <c:pt idx="38">
                  <c:v>20241.6688116726</c:v>
                </c:pt>
                <c:pt idx="39">
                  <c:v>19016.74868763</c:v>
                </c:pt>
                <c:pt idx="40">
                  <c:v>18011.231234641</c:v>
                </c:pt>
                <c:pt idx="41">
                  <c:v>17022.4264279599</c:v>
                </c:pt>
                <c:pt idx="42">
                  <c:v>16172.2293506482</c:v>
                </c:pt>
                <c:pt idx="43">
                  <c:v>15461.4739998424</c:v>
                </c:pt>
                <c:pt idx="44">
                  <c:v>14769.2466816732</c:v>
                </c:pt>
                <c:pt idx="45">
                  <c:v>14155.4440946411</c:v>
                </c:pt>
                <c:pt idx="46">
                  <c:v>13634.3215362104</c:v>
                </c:pt>
                <c:pt idx="47">
                  <c:v>13220.7245505947</c:v>
                </c:pt>
                <c:pt idx="48">
                  <c:v>12850.8643905942</c:v>
                </c:pt>
                <c:pt idx="49">
                  <c:v>12595.9275482889</c:v>
                </c:pt>
                <c:pt idx="50">
                  <c:v>12520.3410466937</c:v>
                </c:pt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7:$AZ$17</c:f>
              <c:numCache>
                <c:formatCode>General</c:formatCode>
                <c:ptCount val="51"/>
                <c:pt idx="0">
                  <c:v>47515.2911057348</c:v>
                </c:pt>
                <c:pt idx="1">
                  <c:v>47532.530201741</c:v>
                </c:pt>
                <c:pt idx="2">
                  <c:v>47664.3159970152</c:v>
                </c:pt>
                <c:pt idx="3">
                  <c:v>47808.2310156222</c:v>
                </c:pt>
                <c:pt idx="4">
                  <c:v>47805.2041721258</c:v>
                </c:pt>
                <c:pt idx="5">
                  <c:v>47784.2474833243</c:v>
                </c:pt>
                <c:pt idx="6">
                  <c:v>47789.8078761891</c:v>
                </c:pt>
                <c:pt idx="7">
                  <c:v>47896.3461855166</c:v>
                </c:pt>
                <c:pt idx="8">
                  <c:v>47993.4844378324</c:v>
                </c:pt>
                <c:pt idx="9">
                  <c:v>48019.3207082541</c:v>
                </c:pt>
                <c:pt idx="10">
                  <c:v>48190.5837657875</c:v>
                </c:pt>
                <c:pt idx="11">
                  <c:v>48492.8844566555</c:v>
                </c:pt>
                <c:pt idx="12">
                  <c:v>48718.3338433462</c:v>
                </c:pt>
                <c:pt idx="13">
                  <c:v>48972.3520322183</c:v>
                </c:pt>
                <c:pt idx="14">
                  <c:v>49817.1020227567</c:v>
                </c:pt>
                <c:pt idx="15">
                  <c:v>51239.9456565756</c:v>
                </c:pt>
                <c:pt idx="16">
                  <c:v>52879.664703284</c:v>
                </c:pt>
                <c:pt idx="17">
                  <c:v>55048.8480461807</c:v>
                </c:pt>
                <c:pt idx="18">
                  <c:v>57616.0893525323</c:v>
                </c:pt>
                <c:pt idx="19">
                  <c:v>60093.5523467194</c:v>
                </c:pt>
                <c:pt idx="20">
                  <c:v>62396.0475825455</c:v>
                </c:pt>
                <c:pt idx="21">
                  <c:v>63982.191624858</c:v>
                </c:pt>
                <c:pt idx="22">
                  <c:v>65066.1260463614</c:v>
                </c:pt>
                <c:pt idx="23">
                  <c:v>65720.7688885742</c:v>
                </c:pt>
                <c:pt idx="24">
                  <c:v>65583.1014741631</c:v>
                </c:pt>
                <c:pt idx="25">
                  <c:v>65085.8036143094</c:v>
                </c:pt>
                <c:pt idx="26">
                  <c:v>64607.16844257</c:v>
                </c:pt>
                <c:pt idx="27">
                  <c:v>63822.2517726364</c:v>
                </c:pt>
                <c:pt idx="28">
                  <c:v>61725.5785565235</c:v>
                </c:pt>
                <c:pt idx="29">
                  <c:v>57980.7846621694</c:v>
                </c:pt>
                <c:pt idx="30">
                  <c:v>53096.3107302966</c:v>
                </c:pt>
                <c:pt idx="31">
                  <c:v>47721.8603364704</c:v>
                </c:pt>
                <c:pt idx="32">
                  <c:v>42643.3449258864</c:v>
                </c:pt>
                <c:pt idx="33">
                  <c:v>38239.5462266847</c:v>
                </c:pt>
                <c:pt idx="34">
                  <c:v>34552.1885644513</c:v>
                </c:pt>
                <c:pt idx="35">
                  <c:v>31484.0962189275</c:v>
                </c:pt>
                <c:pt idx="36">
                  <c:v>28911.0002126932</c:v>
                </c:pt>
                <c:pt idx="37">
                  <c:v>26691.2280547438</c:v>
                </c:pt>
                <c:pt idx="38">
                  <c:v>24747.8793281629</c:v>
                </c:pt>
                <c:pt idx="39">
                  <c:v>23173.4836151004</c:v>
                </c:pt>
                <c:pt idx="40">
                  <c:v>21848.3068035444</c:v>
                </c:pt>
                <c:pt idx="41">
                  <c:v>20528.4647038326</c:v>
                </c:pt>
                <c:pt idx="42">
                  <c:v>19456.2172311844</c:v>
                </c:pt>
                <c:pt idx="43">
                  <c:v>18683.0748970046</c:v>
                </c:pt>
                <c:pt idx="44">
                  <c:v>17955.1053450713</c:v>
                </c:pt>
                <c:pt idx="45">
                  <c:v>17260.8232864356</c:v>
                </c:pt>
                <c:pt idx="46">
                  <c:v>16601.6657068795</c:v>
                </c:pt>
                <c:pt idx="47">
                  <c:v>15986.0951504145</c:v>
                </c:pt>
                <c:pt idx="48">
                  <c:v>15389.5314326128</c:v>
                </c:pt>
                <c:pt idx="49">
                  <c:v>14958.4673885218</c:v>
                </c:pt>
                <c:pt idx="50">
                  <c:v>14825.4589276056</c:v>
                </c:pt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8:$AZ$18</c:f>
              <c:numCache>
                <c:formatCode>General</c:formatCode>
                <c:ptCount val="51"/>
                <c:pt idx="0">
                  <c:v>47763.8449756175</c:v>
                </c:pt>
                <c:pt idx="1">
                  <c:v>47783.6324987229</c:v>
                </c:pt>
                <c:pt idx="2">
                  <c:v>47891.7038357207</c:v>
                </c:pt>
                <c:pt idx="3">
                  <c:v>47994.4592089869</c:v>
                </c:pt>
                <c:pt idx="4">
                  <c:v>48015.4900263897</c:v>
                </c:pt>
                <c:pt idx="5">
                  <c:v>48077.9371911767</c:v>
                </c:pt>
                <c:pt idx="6">
                  <c:v>48192.5630189546</c:v>
                </c:pt>
                <c:pt idx="7">
                  <c:v>48433.4440493573</c:v>
                </c:pt>
                <c:pt idx="8">
                  <c:v>48556.7626918496</c:v>
                </c:pt>
                <c:pt idx="9">
                  <c:v>48459.2551902517</c:v>
                </c:pt>
                <c:pt idx="10">
                  <c:v>48587.6391226422</c:v>
                </c:pt>
                <c:pt idx="11">
                  <c:v>48865.1625629379</c:v>
                </c:pt>
                <c:pt idx="12">
                  <c:v>48977.6469096259</c:v>
                </c:pt>
                <c:pt idx="13">
                  <c:v>49314.3154502876</c:v>
                </c:pt>
                <c:pt idx="14">
                  <c:v>50140.1948825393</c:v>
                </c:pt>
                <c:pt idx="15">
                  <c:v>51296.3075878861</c:v>
                </c:pt>
                <c:pt idx="16">
                  <c:v>52911.1575129607</c:v>
                </c:pt>
                <c:pt idx="17">
                  <c:v>55126.638554086</c:v>
                </c:pt>
                <c:pt idx="18">
                  <c:v>57847.0536598514</c:v>
                </c:pt>
                <c:pt idx="19">
                  <c:v>60845.1113720554</c:v>
                </c:pt>
                <c:pt idx="20">
                  <c:v>63774.9489933975</c:v>
                </c:pt>
                <c:pt idx="21">
                  <c:v>65825.047147115</c:v>
                </c:pt>
                <c:pt idx="22">
                  <c:v>67332.3437205557</c:v>
                </c:pt>
                <c:pt idx="23">
                  <c:v>68427.9691313574</c:v>
                </c:pt>
                <c:pt idx="24">
                  <c:v>68330.6100745649</c:v>
                </c:pt>
                <c:pt idx="25">
                  <c:v>67628.700623593</c:v>
                </c:pt>
                <c:pt idx="26">
                  <c:v>67016.4233515897</c:v>
                </c:pt>
                <c:pt idx="27">
                  <c:v>66228.8294714311</c:v>
                </c:pt>
                <c:pt idx="28">
                  <c:v>64444.0685204287</c:v>
                </c:pt>
                <c:pt idx="29">
                  <c:v>61380.8374877701</c:v>
                </c:pt>
                <c:pt idx="30">
                  <c:v>57292.0679248934</c:v>
                </c:pt>
                <c:pt idx="31">
                  <c:v>52684.7901945553</c:v>
                </c:pt>
                <c:pt idx="32">
                  <c:v>48161.9093073912</c:v>
                </c:pt>
                <c:pt idx="33">
                  <c:v>43955.268612644</c:v>
                </c:pt>
                <c:pt idx="34">
                  <c:v>40231.3473311366</c:v>
                </c:pt>
                <c:pt idx="35">
                  <c:v>36966.9205002461</c:v>
                </c:pt>
                <c:pt idx="36">
                  <c:v>34102.084833066</c:v>
                </c:pt>
                <c:pt idx="37">
                  <c:v>31519.7798081873</c:v>
                </c:pt>
                <c:pt idx="38">
                  <c:v>29286.6948101547</c:v>
                </c:pt>
                <c:pt idx="39">
                  <c:v>27540.120592109</c:v>
                </c:pt>
                <c:pt idx="40">
                  <c:v>25967.7125259467</c:v>
                </c:pt>
                <c:pt idx="41">
                  <c:v>24325.2273859775</c:v>
                </c:pt>
                <c:pt idx="42">
                  <c:v>22979.4034317552</c:v>
                </c:pt>
                <c:pt idx="43">
                  <c:v>22032.0881623956</c:v>
                </c:pt>
                <c:pt idx="44">
                  <c:v>21199.3231922983</c:v>
                </c:pt>
                <c:pt idx="45">
                  <c:v>20388.160249948</c:v>
                </c:pt>
                <c:pt idx="46">
                  <c:v>19563.3351962052</c:v>
                </c:pt>
                <c:pt idx="47">
                  <c:v>18753.2542752683</c:v>
                </c:pt>
                <c:pt idx="48">
                  <c:v>17959.4534398678</c:v>
                </c:pt>
                <c:pt idx="49">
                  <c:v>17328.93703333</c:v>
                </c:pt>
                <c:pt idx="50">
                  <c:v>17096.1033005457</c:v>
                </c:pt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9:$AZ$19</c:f>
              <c:numCache>
                <c:formatCode>General</c:formatCode>
                <c:ptCount val="51"/>
                <c:pt idx="0">
                  <c:v>49510.1680245014</c:v>
                </c:pt>
                <c:pt idx="1">
                  <c:v>49562.5970087933</c:v>
                </c:pt>
                <c:pt idx="2">
                  <c:v>49596.0266338632</c:v>
                </c:pt>
                <c:pt idx="3">
                  <c:v>49482.8274854013</c:v>
                </c:pt>
                <c:pt idx="4">
                  <c:v>49349.0362652159</c:v>
                </c:pt>
                <c:pt idx="5">
                  <c:v>49297.0024462141</c:v>
                </c:pt>
                <c:pt idx="6">
                  <c:v>49242.7027959884</c:v>
                </c:pt>
                <c:pt idx="7">
                  <c:v>49308.8638942439</c:v>
                </c:pt>
                <c:pt idx="8">
                  <c:v>49364.7746272943</c:v>
                </c:pt>
                <c:pt idx="9">
                  <c:v>49227.879491006</c:v>
                </c:pt>
                <c:pt idx="10">
                  <c:v>49274.177662442</c:v>
                </c:pt>
                <c:pt idx="11">
                  <c:v>49472.1211893202</c:v>
                </c:pt>
                <c:pt idx="12">
                  <c:v>49491.9745280108</c:v>
                </c:pt>
                <c:pt idx="13">
                  <c:v>49803.0120915306</c:v>
                </c:pt>
                <c:pt idx="14">
                  <c:v>50509.3727421978</c:v>
                </c:pt>
                <c:pt idx="15">
                  <c:v>51434.2238828549</c:v>
                </c:pt>
                <c:pt idx="16">
                  <c:v>53018.9844242665</c:v>
                </c:pt>
                <c:pt idx="17">
                  <c:v>55179.4070586467</c:v>
                </c:pt>
                <c:pt idx="18">
                  <c:v>57951.1199298844</c:v>
                </c:pt>
                <c:pt idx="19">
                  <c:v>61332.1032759335</c:v>
                </c:pt>
                <c:pt idx="20">
                  <c:v>64761.5114100842</c:v>
                </c:pt>
                <c:pt idx="21">
                  <c:v>67183.488439728</c:v>
                </c:pt>
                <c:pt idx="22">
                  <c:v>68843.1720547352</c:v>
                </c:pt>
                <c:pt idx="23">
                  <c:v>70137.3338551505</c:v>
                </c:pt>
                <c:pt idx="24">
                  <c:v>70272.6481134917</c:v>
                </c:pt>
                <c:pt idx="25">
                  <c:v>69831.3052942229</c:v>
                </c:pt>
                <c:pt idx="26">
                  <c:v>69408.3773800656</c:v>
                </c:pt>
                <c:pt idx="27">
                  <c:v>68530.8282559633</c:v>
                </c:pt>
                <c:pt idx="28">
                  <c:v>66670.1345457798</c:v>
                </c:pt>
                <c:pt idx="29">
                  <c:v>63851.4473984932</c:v>
                </c:pt>
                <c:pt idx="30">
                  <c:v>60291.2543095437</c:v>
                </c:pt>
                <c:pt idx="31">
                  <c:v>56419.2808424486</c:v>
                </c:pt>
                <c:pt idx="32">
                  <c:v>52633.2701768933</c:v>
                </c:pt>
                <c:pt idx="33">
                  <c:v>48958.2262808819</c:v>
                </c:pt>
                <c:pt idx="34">
                  <c:v>45404.7060807693</c:v>
                </c:pt>
                <c:pt idx="35">
                  <c:v>42009.6461586903</c:v>
                </c:pt>
                <c:pt idx="36">
                  <c:v>39009.7369123451</c:v>
                </c:pt>
                <c:pt idx="37">
                  <c:v>36244.8938968555</c:v>
                </c:pt>
                <c:pt idx="38">
                  <c:v>33775.7201218309</c:v>
                </c:pt>
                <c:pt idx="39">
                  <c:v>31867.2984952981</c:v>
                </c:pt>
                <c:pt idx="40">
                  <c:v>30215.0121977202</c:v>
                </c:pt>
                <c:pt idx="41">
                  <c:v>28487.0621272219</c:v>
                </c:pt>
                <c:pt idx="42">
                  <c:v>26876.9761765095</c:v>
                </c:pt>
                <c:pt idx="43">
                  <c:v>25556.0041004039</c:v>
                </c:pt>
                <c:pt idx="44">
                  <c:v>24414.1432834932</c:v>
                </c:pt>
                <c:pt idx="45">
                  <c:v>23382.3931463326</c:v>
                </c:pt>
                <c:pt idx="46">
                  <c:v>22374.9419097154</c:v>
                </c:pt>
                <c:pt idx="47">
                  <c:v>21464.0982757455</c:v>
                </c:pt>
                <c:pt idx="48">
                  <c:v>20581.2534848952</c:v>
                </c:pt>
                <c:pt idx="49">
                  <c:v>19761.598026035</c:v>
                </c:pt>
                <c:pt idx="50">
                  <c:v>19416.8058130284</c:v>
                </c:pt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0:$AZ$20</c:f>
              <c:numCache>
                <c:formatCode>General</c:formatCode>
                <c:ptCount val="51"/>
                <c:pt idx="0">
                  <c:v>50662.3831964268</c:v>
                </c:pt>
                <c:pt idx="1">
                  <c:v>50680.8596984383</c:v>
                </c:pt>
                <c:pt idx="2">
                  <c:v>50606.1820457257</c:v>
                </c:pt>
                <c:pt idx="3">
                  <c:v>50469.2067978681</c:v>
                </c:pt>
                <c:pt idx="4">
                  <c:v>50422.0445403077</c:v>
                </c:pt>
                <c:pt idx="5">
                  <c:v>50382.7719080372</c:v>
                </c:pt>
                <c:pt idx="6">
                  <c:v>50251.9683443541</c:v>
                </c:pt>
                <c:pt idx="7">
                  <c:v>50193.2978711782</c:v>
                </c:pt>
                <c:pt idx="8">
                  <c:v>50212.6963457822</c:v>
                </c:pt>
                <c:pt idx="9">
                  <c:v>50107.3656331068</c:v>
                </c:pt>
                <c:pt idx="10">
                  <c:v>50053.9568647665</c:v>
                </c:pt>
                <c:pt idx="11">
                  <c:v>50209.2972577442</c:v>
                </c:pt>
                <c:pt idx="12">
                  <c:v>50261.6099336789</c:v>
                </c:pt>
                <c:pt idx="13">
                  <c:v>50384.2855838058</c:v>
                </c:pt>
                <c:pt idx="14">
                  <c:v>50835.2300991067</c:v>
                </c:pt>
                <c:pt idx="15">
                  <c:v>51689.8986403737</c:v>
                </c:pt>
                <c:pt idx="16">
                  <c:v>53268.5700739615</c:v>
                </c:pt>
                <c:pt idx="17">
                  <c:v>55333.4494576023</c:v>
                </c:pt>
                <c:pt idx="18">
                  <c:v>58151.9534883405</c:v>
                </c:pt>
                <c:pt idx="19">
                  <c:v>61779.9156633614</c:v>
                </c:pt>
                <c:pt idx="20">
                  <c:v>65500.6791623213</c:v>
                </c:pt>
                <c:pt idx="21">
                  <c:v>68333.9434221772</c:v>
                </c:pt>
                <c:pt idx="22">
                  <c:v>70298.8664671904</c:v>
                </c:pt>
                <c:pt idx="23">
                  <c:v>71837.1010507596</c:v>
                </c:pt>
                <c:pt idx="24">
                  <c:v>72330.5288409681</c:v>
                </c:pt>
                <c:pt idx="25">
                  <c:v>72187.4890557925</c:v>
                </c:pt>
                <c:pt idx="26">
                  <c:v>71788.23849493</c:v>
                </c:pt>
                <c:pt idx="27">
                  <c:v>70605.3790476241</c:v>
                </c:pt>
                <c:pt idx="28">
                  <c:v>68641.0547320783</c:v>
                </c:pt>
                <c:pt idx="29">
                  <c:v>66121.4981453758</c:v>
                </c:pt>
                <c:pt idx="30">
                  <c:v>62974.0847268481</c:v>
                </c:pt>
                <c:pt idx="31">
                  <c:v>59504.907568028</c:v>
                </c:pt>
                <c:pt idx="32">
                  <c:v>56208.6874797203</c:v>
                </c:pt>
                <c:pt idx="33">
                  <c:v>53069.3241681217</c:v>
                </c:pt>
                <c:pt idx="34">
                  <c:v>49699.6019660061</c:v>
                </c:pt>
                <c:pt idx="35">
                  <c:v>46283.1537112467</c:v>
                </c:pt>
                <c:pt idx="36">
                  <c:v>43413.3290257799</c:v>
                </c:pt>
                <c:pt idx="37">
                  <c:v>40686.6107950865</c:v>
                </c:pt>
                <c:pt idx="38">
                  <c:v>37942.0018910947</c:v>
                </c:pt>
                <c:pt idx="39">
                  <c:v>35727.2967115485</c:v>
                </c:pt>
                <c:pt idx="40">
                  <c:v>34021.429205292</c:v>
                </c:pt>
                <c:pt idx="41">
                  <c:v>32361.5957099565</c:v>
                </c:pt>
                <c:pt idx="42">
                  <c:v>30613.0284208503</c:v>
                </c:pt>
                <c:pt idx="43">
                  <c:v>28981.4902871738</c:v>
                </c:pt>
                <c:pt idx="44">
                  <c:v>27549.1843573423</c:v>
                </c:pt>
                <c:pt idx="45">
                  <c:v>26278.6906767123</c:v>
                </c:pt>
                <c:pt idx="46">
                  <c:v>25097.2239107114</c:v>
                </c:pt>
                <c:pt idx="47">
                  <c:v>24070.5510225686</c:v>
                </c:pt>
                <c:pt idx="48">
                  <c:v>23055.6263957298</c:v>
                </c:pt>
                <c:pt idx="49">
                  <c:v>22050.3067653758</c:v>
                </c:pt>
                <c:pt idx="50">
                  <c:v>21604.283518012</c:v>
                </c:pt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1:$AZ$21</c:f>
              <c:numCache>
                <c:formatCode>General</c:formatCode>
                <c:ptCount val="51"/>
                <c:pt idx="0">
                  <c:v>50829.4948134795</c:v>
                </c:pt>
                <c:pt idx="1">
                  <c:v>50819.8815739944</c:v>
                </c:pt>
                <c:pt idx="2">
                  <c:v>50706.9292227084</c:v>
                </c:pt>
                <c:pt idx="3">
                  <c:v>50590.0634961988</c:v>
                </c:pt>
                <c:pt idx="4">
                  <c:v>50638.8772771219</c:v>
                </c:pt>
                <c:pt idx="5">
                  <c:v>50658.1418339223</c:v>
                </c:pt>
                <c:pt idx="6">
                  <c:v>50557.1548800186</c:v>
                </c:pt>
                <c:pt idx="7">
                  <c:v>50450.469235547</c:v>
                </c:pt>
                <c:pt idx="8">
                  <c:v>50396.9729368472</c:v>
                </c:pt>
                <c:pt idx="9">
                  <c:v>50296.9351142134</c:v>
                </c:pt>
                <c:pt idx="10">
                  <c:v>50140.4353202348</c:v>
                </c:pt>
                <c:pt idx="11">
                  <c:v>50265.9565763193</c:v>
                </c:pt>
                <c:pt idx="12">
                  <c:v>50407.205574495</c:v>
                </c:pt>
                <c:pt idx="13">
                  <c:v>50437.3311259278</c:v>
                </c:pt>
                <c:pt idx="14">
                  <c:v>50785.5724474933</c:v>
                </c:pt>
                <c:pt idx="15">
                  <c:v>51659.0336733699</c:v>
                </c:pt>
                <c:pt idx="16">
                  <c:v>53140.1503029716</c:v>
                </c:pt>
                <c:pt idx="17">
                  <c:v>55001.0392575141</c:v>
                </c:pt>
                <c:pt idx="18">
                  <c:v>57838.1186554616</c:v>
                </c:pt>
                <c:pt idx="19">
                  <c:v>61685.8643541907</c:v>
                </c:pt>
                <c:pt idx="20">
                  <c:v>65694.0666536862</c:v>
                </c:pt>
                <c:pt idx="21">
                  <c:v>69080.1024344111</c:v>
                </c:pt>
                <c:pt idx="22">
                  <c:v>71611.0703046489</c:v>
                </c:pt>
                <c:pt idx="23">
                  <c:v>73549.6210363188</c:v>
                </c:pt>
                <c:pt idx="24">
                  <c:v>74433.5441885102</c:v>
                </c:pt>
                <c:pt idx="25">
                  <c:v>74447.8121320837</c:v>
                </c:pt>
                <c:pt idx="26">
                  <c:v>73850.6470745041</c:v>
                </c:pt>
                <c:pt idx="27">
                  <c:v>72452.7482262343</c:v>
                </c:pt>
                <c:pt idx="28">
                  <c:v>70637.0208996816</c:v>
                </c:pt>
                <c:pt idx="29">
                  <c:v>68605.5227628163</c:v>
                </c:pt>
                <c:pt idx="30">
                  <c:v>65793.9630801432</c:v>
                </c:pt>
                <c:pt idx="31">
                  <c:v>62384.1536372424</c:v>
                </c:pt>
                <c:pt idx="32">
                  <c:v>59223.6293941507</c:v>
                </c:pt>
                <c:pt idx="33">
                  <c:v>56340.7217064775</c:v>
                </c:pt>
                <c:pt idx="34">
                  <c:v>53060.2299565618</c:v>
                </c:pt>
                <c:pt idx="35">
                  <c:v>49698.779159621</c:v>
                </c:pt>
                <c:pt idx="36">
                  <c:v>47022.4194730773</c:v>
                </c:pt>
                <c:pt idx="37">
                  <c:v>44381.6720318024</c:v>
                </c:pt>
                <c:pt idx="38">
                  <c:v>41501.9738162934</c:v>
                </c:pt>
                <c:pt idx="39">
                  <c:v>39041.7662720678</c:v>
                </c:pt>
                <c:pt idx="40">
                  <c:v>37169.2378763769</c:v>
                </c:pt>
                <c:pt idx="41">
                  <c:v>35431.1167079261</c:v>
                </c:pt>
                <c:pt idx="42">
                  <c:v>33630.6162765222</c:v>
                </c:pt>
                <c:pt idx="43">
                  <c:v>31954.7777087652</c:v>
                </c:pt>
                <c:pt idx="44">
                  <c:v>30391.7220347192</c:v>
                </c:pt>
                <c:pt idx="45">
                  <c:v>28982.3289685536</c:v>
                </c:pt>
                <c:pt idx="46">
                  <c:v>27725.5699598136</c:v>
                </c:pt>
                <c:pt idx="47">
                  <c:v>26552.0483038621</c:v>
                </c:pt>
                <c:pt idx="48">
                  <c:v>25351.4476291788</c:v>
                </c:pt>
                <c:pt idx="49">
                  <c:v>24227.7585842906</c:v>
                </c:pt>
                <c:pt idx="50">
                  <c:v>23739.2648741724</c:v>
                </c:pt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2:$AZ$22</c:f>
              <c:numCache>
                <c:formatCode>General</c:formatCode>
                <c:ptCount val="51"/>
                <c:pt idx="0">
                  <c:v>49818.6199211021</c:v>
                </c:pt>
                <c:pt idx="1">
                  <c:v>49810.425374665</c:v>
                </c:pt>
                <c:pt idx="2">
                  <c:v>49720.7198419462</c:v>
                </c:pt>
                <c:pt idx="3">
                  <c:v>49673.1211259438</c:v>
                </c:pt>
                <c:pt idx="4">
                  <c:v>49736.5584004454</c:v>
                </c:pt>
                <c:pt idx="5">
                  <c:v>49737.6511992272</c:v>
                </c:pt>
                <c:pt idx="6">
                  <c:v>49681.8251134803</c:v>
                </c:pt>
                <c:pt idx="7">
                  <c:v>49585.4379363065</c:v>
                </c:pt>
                <c:pt idx="8">
                  <c:v>49514.3877426794</c:v>
                </c:pt>
                <c:pt idx="9">
                  <c:v>49528.2034885506</c:v>
                </c:pt>
                <c:pt idx="10">
                  <c:v>49467.6925353133</c:v>
                </c:pt>
                <c:pt idx="11">
                  <c:v>49553.1116934877</c:v>
                </c:pt>
                <c:pt idx="12">
                  <c:v>49754.8136617585</c:v>
                </c:pt>
                <c:pt idx="13">
                  <c:v>49889.6191836073</c:v>
                </c:pt>
                <c:pt idx="14">
                  <c:v>50319.3387751001</c:v>
                </c:pt>
                <c:pt idx="15">
                  <c:v>51169.389914033</c:v>
                </c:pt>
                <c:pt idx="16">
                  <c:v>52421.3487976868</c:v>
                </c:pt>
                <c:pt idx="17">
                  <c:v>54109.0121855468</c:v>
                </c:pt>
                <c:pt idx="18">
                  <c:v>56892.308369928</c:v>
                </c:pt>
                <c:pt idx="19">
                  <c:v>60794.2989516574</c:v>
                </c:pt>
                <c:pt idx="20">
                  <c:v>65041.2778731513</c:v>
                </c:pt>
                <c:pt idx="21">
                  <c:v>69005.637353709</c:v>
                </c:pt>
                <c:pt idx="22">
                  <c:v>72278.0322084302</c:v>
                </c:pt>
                <c:pt idx="23">
                  <c:v>74704.7816153012</c:v>
                </c:pt>
                <c:pt idx="24">
                  <c:v>75826.1556988934</c:v>
                </c:pt>
                <c:pt idx="25">
                  <c:v>75835.6357656566</c:v>
                </c:pt>
                <c:pt idx="26">
                  <c:v>75359.7135746308</c:v>
                </c:pt>
                <c:pt idx="27">
                  <c:v>74377.1037963105</c:v>
                </c:pt>
                <c:pt idx="28">
                  <c:v>73015.0844900895</c:v>
                </c:pt>
                <c:pt idx="29">
                  <c:v>71331.314071393</c:v>
                </c:pt>
                <c:pt idx="30">
                  <c:v>68714.335412942</c:v>
                </c:pt>
                <c:pt idx="31">
                  <c:v>65285.1905413921</c:v>
                </c:pt>
                <c:pt idx="32">
                  <c:v>61978.5666780578</c:v>
                </c:pt>
                <c:pt idx="33">
                  <c:v>58975.3026892006</c:v>
                </c:pt>
                <c:pt idx="34">
                  <c:v>55699.9560591091</c:v>
                </c:pt>
                <c:pt idx="35">
                  <c:v>52537.6099595011</c:v>
                </c:pt>
                <c:pt idx="36">
                  <c:v>49987.9005529217</c:v>
                </c:pt>
                <c:pt idx="37">
                  <c:v>47370.5470913332</c:v>
                </c:pt>
                <c:pt idx="38">
                  <c:v>44495.7741221703</c:v>
                </c:pt>
                <c:pt idx="39">
                  <c:v>41974.451725862</c:v>
                </c:pt>
                <c:pt idx="40">
                  <c:v>39899.2690155675</c:v>
                </c:pt>
                <c:pt idx="41">
                  <c:v>37874.332879531</c:v>
                </c:pt>
                <c:pt idx="42">
                  <c:v>36020.6270363906</c:v>
                </c:pt>
                <c:pt idx="43">
                  <c:v>34452.3473647585</c:v>
                </c:pt>
                <c:pt idx="44">
                  <c:v>32845.7364220162</c:v>
                </c:pt>
                <c:pt idx="45">
                  <c:v>31382.5574079031</c:v>
                </c:pt>
                <c:pt idx="46">
                  <c:v>30137.9748514469</c:v>
                </c:pt>
                <c:pt idx="47">
                  <c:v>28857.0911682744</c:v>
                </c:pt>
                <c:pt idx="48">
                  <c:v>27538.2768070305</c:v>
                </c:pt>
                <c:pt idx="49">
                  <c:v>26433.9462678675</c:v>
                </c:pt>
                <c:pt idx="50">
                  <c:v>25988.1579323819</c:v>
                </c:pt>
              </c:numCache>
            </c:numRef>
          </c:val>
        </c:ser>
        <c:ser>
          <c:idx val="21"/>
          <c:order val="21"/>
          <c:tx>
            <c:strRef>
              <c:f>q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3:$AZ$23</c:f>
              <c:numCache>
                <c:formatCode>General</c:formatCode>
                <c:ptCount val="51"/>
                <c:pt idx="0">
                  <c:v>47987.7579368847</c:v>
                </c:pt>
                <c:pt idx="1">
                  <c:v>47892.7355283089</c:v>
                </c:pt>
                <c:pt idx="2">
                  <c:v>47821.0544733964</c:v>
                </c:pt>
                <c:pt idx="3">
                  <c:v>47996.7146662811</c:v>
                </c:pt>
                <c:pt idx="4">
                  <c:v>48199.6591112552</c:v>
                </c:pt>
                <c:pt idx="5">
                  <c:v>48246.9134466929</c:v>
                </c:pt>
                <c:pt idx="6">
                  <c:v>48348.4251117186</c:v>
                </c:pt>
                <c:pt idx="7">
                  <c:v>48389.1959029585</c:v>
                </c:pt>
                <c:pt idx="8">
                  <c:v>48333.7125488769</c:v>
                </c:pt>
                <c:pt idx="9">
                  <c:v>48422.3910226072</c:v>
                </c:pt>
                <c:pt idx="10">
                  <c:v>48475.2759882713</c:v>
                </c:pt>
                <c:pt idx="11">
                  <c:v>48541.3147728635</c:v>
                </c:pt>
                <c:pt idx="12">
                  <c:v>48821.8790692062</c:v>
                </c:pt>
                <c:pt idx="13">
                  <c:v>49184.7169888553</c:v>
                </c:pt>
                <c:pt idx="14">
                  <c:v>49709.3396615504</c:v>
                </c:pt>
                <c:pt idx="15">
                  <c:v>50452.6905150337</c:v>
                </c:pt>
                <c:pt idx="16">
                  <c:v>51465.7564196522</c:v>
                </c:pt>
                <c:pt idx="17">
                  <c:v>53051.457533734</c:v>
                </c:pt>
                <c:pt idx="18">
                  <c:v>55749.0359810796</c:v>
                </c:pt>
                <c:pt idx="19">
                  <c:v>59518.854798475</c:v>
                </c:pt>
                <c:pt idx="20">
                  <c:v>63785.4448166254</c:v>
                </c:pt>
                <c:pt idx="21">
                  <c:v>68159.3036113558</c:v>
                </c:pt>
                <c:pt idx="22">
                  <c:v>72183.5088757241</c:v>
                </c:pt>
                <c:pt idx="23">
                  <c:v>75216.1424004575</c:v>
                </c:pt>
                <c:pt idx="24">
                  <c:v>76612.2903790271</c:v>
                </c:pt>
                <c:pt idx="25">
                  <c:v>76666.7994337331</c:v>
                </c:pt>
                <c:pt idx="26">
                  <c:v>76429.2952309394</c:v>
                </c:pt>
                <c:pt idx="27">
                  <c:v>75987.0740284356</c:v>
                </c:pt>
                <c:pt idx="28">
                  <c:v>74923.0397976826</c:v>
                </c:pt>
                <c:pt idx="29">
                  <c:v>73353.3208709126</c:v>
                </c:pt>
                <c:pt idx="30">
                  <c:v>70998.8847960367</c:v>
                </c:pt>
                <c:pt idx="31">
                  <c:v>67842.1476894423</c:v>
                </c:pt>
                <c:pt idx="32">
                  <c:v>64530.4493252012</c:v>
                </c:pt>
                <c:pt idx="33">
                  <c:v>61374.5271070967</c:v>
                </c:pt>
                <c:pt idx="34">
                  <c:v>58131.7081937994</c:v>
                </c:pt>
                <c:pt idx="35">
                  <c:v>55222.118651529</c:v>
                </c:pt>
                <c:pt idx="36">
                  <c:v>52798.1393524212</c:v>
                </c:pt>
                <c:pt idx="37">
                  <c:v>50167.5604340085</c:v>
                </c:pt>
                <c:pt idx="38">
                  <c:v>47270.226486193</c:v>
                </c:pt>
                <c:pt idx="39">
                  <c:v>44720.0679238243</c:v>
                </c:pt>
                <c:pt idx="40">
                  <c:v>42502.4918075514</c:v>
                </c:pt>
                <c:pt idx="41">
                  <c:v>40168.0364419715</c:v>
                </c:pt>
                <c:pt idx="42">
                  <c:v>38198.216161506</c:v>
                </c:pt>
                <c:pt idx="43">
                  <c:v>36723.629635753</c:v>
                </c:pt>
                <c:pt idx="44">
                  <c:v>35120.9346385665</c:v>
                </c:pt>
                <c:pt idx="45">
                  <c:v>33587.7275174201</c:v>
                </c:pt>
                <c:pt idx="46">
                  <c:v>32312.5995325952</c:v>
                </c:pt>
                <c:pt idx="47">
                  <c:v>30967.3643341391</c:v>
                </c:pt>
                <c:pt idx="48">
                  <c:v>29623.6516472104</c:v>
                </c:pt>
                <c:pt idx="49">
                  <c:v>28593.7858331115</c:v>
                </c:pt>
                <c:pt idx="50">
                  <c:v>28200.1971783748</c:v>
                </c:pt>
              </c:numCache>
            </c:numRef>
          </c:val>
        </c:ser>
        <c:ser>
          <c:idx val="22"/>
          <c:order val="22"/>
          <c:tx>
            <c:strRef>
              <c:f>q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4:$AZ$24</c:f>
              <c:numCache>
                <c:formatCode>General</c:formatCode>
                <c:ptCount val="51"/>
                <c:pt idx="0">
                  <c:v>47732.1096929766</c:v>
                </c:pt>
                <c:pt idx="1">
                  <c:v>47654.6873535597</c:v>
                </c:pt>
                <c:pt idx="2">
                  <c:v>47617.3336554864</c:v>
                </c:pt>
                <c:pt idx="3">
                  <c:v>47783.1097208442</c:v>
                </c:pt>
                <c:pt idx="4">
                  <c:v>47854.7504383534</c:v>
                </c:pt>
                <c:pt idx="5">
                  <c:v>47777.690488319</c:v>
                </c:pt>
                <c:pt idx="6">
                  <c:v>47897.3104475623</c:v>
                </c:pt>
                <c:pt idx="7">
                  <c:v>47956.3113153901</c:v>
                </c:pt>
                <c:pt idx="8">
                  <c:v>47839.6899038396</c:v>
                </c:pt>
                <c:pt idx="9">
                  <c:v>47897.9897497084</c:v>
                </c:pt>
                <c:pt idx="10">
                  <c:v>47937.3908112035</c:v>
                </c:pt>
                <c:pt idx="11">
                  <c:v>48004.4065661335</c:v>
                </c:pt>
                <c:pt idx="12">
                  <c:v>48393.265569537</c:v>
                </c:pt>
                <c:pt idx="13">
                  <c:v>48777.1425195469</c:v>
                </c:pt>
                <c:pt idx="14">
                  <c:v>49169.8356150265</c:v>
                </c:pt>
                <c:pt idx="15">
                  <c:v>49766.8738403348</c:v>
                </c:pt>
                <c:pt idx="16">
                  <c:v>50625.2962463459</c:v>
                </c:pt>
                <c:pt idx="17">
                  <c:v>52056.6634683336</c:v>
                </c:pt>
                <c:pt idx="18">
                  <c:v>54543.3122473447</c:v>
                </c:pt>
                <c:pt idx="19">
                  <c:v>58099.8497342926</c:v>
                </c:pt>
                <c:pt idx="20">
                  <c:v>62373.0406110724</c:v>
                </c:pt>
                <c:pt idx="21">
                  <c:v>67086.523506351</c:v>
                </c:pt>
                <c:pt idx="22">
                  <c:v>71641.7298007485</c:v>
                </c:pt>
                <c:pt idx="23">
                  <c:v>75188.8730046193</c:v>
                </c:pt>
                <c:pt idx="24">
                  <c:v>77198.925970951</c:v>
                </c:pt>
                <c:pt idx="25">
                  <c:v>77768.788969663</c:v>
                </c:pt>
                <c:pt idx="26">
                  <c:v>77620.970185929</c:v>
                </c:pt>
                <c:pt idx="27">
                  <c:v>76974.7894575954</c:v>
                </c:pt>
                <c:pt idx="28">
                  <c:v>75716.7921432671</c:v>
                </c:pt>
                <c:pt idx="29">
                  <c:v>74170.7081881754</c:v>
                </c:pt>
                <c:pt idx="30">
                  <c:v>72202.5506741031</c:v>
                </c:pt>
                <c:pt idx="31">
                  <c:v>69683.9406547975</c:v>
                </c:pt>
                <c:pt idx="32">
                  <c:v>66811.9948491299</c:v>
                </c:pt>
                <c:pt idx="33">
                  <c:v>63778.86218111</c:v>
                </c:pt>
                <c:pt idx="34">
                  <c:v>60551.0588111355</c:v>
                </c:pt>
                <c:pt idx="35">
                  <c:v>57673.7825952788</c:v>
                </c:pt>
                <c:pt idx="36">
                  <c:v>55334.4410472226</c:v>
                </c:pt>
                <c:pt idx="37">
                  <c:v>52745.8158226469</c:v>
                </c:pt>
                <c:pt idx="38">
                  <c:v>49822.61363916</c:v>
                </c:pt>
                <c:pt idx="39">
                  <c:v>47275.4148266882</c:v>
                </c:pt>
                <c:pt idx="40">
                  <c:v>45057.3041979896</c:v>
                </c:pt>
                <c:pt idx="41">
                  <c:v>42596.6226190528</c:v>
                </c:pt>
                <c:pt idx="42">
                  <c:v>40485.1628455224</c:v>
                </c:pt>
                <c:pt idx="43">
                  <c:v>38959.3180637615</c:v>
                </c:pt>
                <c:pt idx="44">
                  <c:v>37254.1493152785</c:v>
                </c:pt>
                <c:pt idx="45">
                  <c:v>35558.071204119</c:v>
                </c:pt>
                <c:pt idx="46">
                  <c:v>34207.2143004274</c:v>
                </c:pt>
                <c:pt idx="47">
                  <c:v>32895.0400464845</c:v>
                </c:pt>
                <c:pt idx="48">
                  <c:v>31570.3738622655</c:v>
                </c:pt>
                <c:pt idx="49">
                  <c:v>30505.7249918864</c:v>
                </c:pt>
                <c:pt idx="50">
                  <c:v>30094.4615712422</c:v>
                </c:pt>
              </c:numCache>
            </c:numRef>
          </c:val>
        </c:ser>
        <c:ser>
          <c:idx val="23"/>
          <c:order val="23"/>
          <c:tx>
            <c:strRef>
              <c:f>q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5:$AZ$25</c:f>
              <c:numCache>
                <c:formatCode>General</c:formatCode>
                <c:ptCount val="51"/>
                <c:pt idx="0">
                  <c:v>48398.2214405887</c:v>
                </c:pt>
                <c:pt idx="1">
                  <c:v>48410.1959730728</c:v>
                </c:pt>
                <c:pt idx="2">
                  <c:v>48437.3062452252</c:v>
                </c:pt>
                <c:pt idx="3">
                  <c:v>48398.8457651203</c:v>
                </c:pt>
                <c:pt idx="4">
                  <c:v>48123.6943266268</c:v>
                </c:pt>
                <c:pt idx="5">
                  <c:v>47864.9219612971</c:v>
                </c:pt>
                <c:pt idx="6">
                  <c:v>47929.8949741703</c:v>
                </c:pt>
                <c:pt idx="7">
                  <c:v>47969.7028420196</c:v>
                </c:pt>
                <c:pt idx="8">
                  <c:v>47978.3308045651</c:v>
                </c:pt>
                <c:pt idx="9">
                  <c:v>48125.3903979005</c:v>
                </c:pt>
                <c:pt idx="10">
                  <c:v>48102.1514060872</c:v>
                </c:pt>
                <c:pt idx="11">
                  <c:v>48118.3911584025</c:v>
                </c:pt>
                <c:pt idx="12">
                  <c:v>48499.4680506282</c:v>
                </c:pt>
                <c:pt idx="13">
                  <c:v>48668.1522316656</c:v>
                </c:pt>
                <c:pt idx="14">
                  <c:v>48724.5056913098</c:v>
                </c:pt>
                <c:pt idx="15">
                  <c:v>49155.494675056</c:v>
                </c:pt>
                <c:pt idx="16">
                  <c:v>49864.1145415594</c:v>
                </c:pt>
                <c:pt idx="17">
                  <c:v>51021.9429210221</c:v>
                </c:pt>
                <c:pt idx="18">
                  <c:v>53082.1854272519</c:v>
                </c:pt>
                <c:pt idx="19">
                  <c:v>56185.4008464623</c:v>
                </c:pt>
                <c:pt idx="20">
                  <c:v>60271.3040021812</c:v>
                </c:pt>
                <c:pt idx="21">
                  <c:v>65164.3921887009</c:v>
                </c:pt>
                <c:pt idx="22">
                  <c:v>70068.9976063375</c:v>
                </c:pt>
                <c:pt idx="23">
                  <c:v>74231.6476040451</c:v>
                </c:pt>
                <c:pt idx="24">
                  <c:v>77410.2535290401</c:v>
                </c:pt>
                <c:pt idx="25">
                  <c:v>79095.9092343824</c:v>
                </c:pt>
                <c:pt idx="26">
                  <c:v>79045.8820816224</c:v>
                </c:pt>
                <c:pt idx="27">
                  <c:v>77810.7408713982</c:v>
                </c:pt>
                <c:pt idx="28">
                  <c:v>76294.4492143438</c:v>
                </c:pt>
                <c:pt idx="29">
                  <c:v>74769.6845051193</c:v>
                </c:pt>
                <c:pt idx="30">
                  <c:v>72948.4433663166</c:v>
                </c:pt>
                <c:pt idx="31">
                  <c:v>70850.8556768049</c:v>
                </c:pt>
                <c:pt idx="32">
                  <c:v>68410.7074751293</c:v>
                </c:pt>
                <c:pt idx="33">
                  <c:v>65664.4603275097</c:v>
                </c:pt>
                <c:pt idx="34">
                  <c:v>62433.5107180002</c:v>
                </c:pt>
                <c:pt idx="35">
                  <c:v>59465.6648336847</c:v>
                </c:pt>
                <c:pt idx="36">
                  <c:v>57141.6253706784</c:v>
                </c:pt>
                <c:pt idx="37">
                  <c:v>54640.7082112639</c:v>
                </c:pt>
                <c:pt idx="38">
                  <c:v>51849.2981507185</c:v>
                </c:pt>
                <c:pt idx="39">
                  <c:v>49405.9995113175</c:v>
                </c:pt>
                <c:pt idx="40">
                  <c:v>47239.8754911067</c:v>
                </c:pt>
                <c:pt idx="41">
                  <c:v>44836.5165137516</c:v>
                </c:pt>
                <c:pt idx="42">
                  <c:v>42726.5213201798</c:v>
                </c:pt>
                <c:pt idx="43">
                  <c:v>41061.8632607598</c:v>
                </c:pt>
                <c:pt idx="44">
                  <c:v>39173.1245990388</c:v>
                </c:pt>
                <c:pt idx="45">
                  <c:v>37270.4935544263</c:v>
                </c:pt>
                <c:pt idx="46">
                  <c:v>35787.4812273817</c:v>
                </c:pt>
                <c:pt idx="47">
                  <c:v>34480.3022265519</c:v>
                </c:pt>
                <c:pt idx="48">
                  <c:v>33112.7469855674</c:v>
                </c:pt>
                <c:pt idx="49">
                  <c:v>31938.3901152754</c:v>
                </c:pt>
                <c:pt idx="50">
                  <c:v>31486.1094198547</c:v>
                </c:pt>
              </c:numCache>
            </c:numRef>
          </c:val>
        </c:ser>
        <c:ser>
          <c:idx val="24"/>
          <c:order val="24"/>
          <c:tx>
            <c:strRef>
              <c:f>q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6:$AZ$26</c:f>
              <c:numCache>
                <c:formatCode>General</c:formatCode>
                <c:ptCount val="51"/>
                <c:pt idx="0">
                  <c:v>47727.3625209667</c:v>
                </c:pt>
                <c:pt idx="1">
                  <c:v>47678.8748733931</c:v>
                </c:pt>
                <c:pt idx="2">
                  <c:v>47706.4554469749</c:v>
                </c:pt>
                <c:pt idx="3">
                  <c:v>47742.3962791142</c:v>
                </c:pt>
                <c:pt idx="4">
                  <c:v>47563.2225122988</c:v>
                </c:pt>
                <c:pt idx="5">
                  <c:v>47466.175349013</c:v>
                </c:pt>
                <c:pt idx="6">
                  <c:v>47590.3550556289</c:v>
                </c:pt>
                <c:pt idx="7">
                  <c:v>47665.5201796001</c:v>
                </c:pt>
                <c:pt idx="8">
                  <c:v>47932.8007176404</c:v>
                </c:pt>
                <c:pt idx="9">
                  <c:v>48254.0443990902</c:v>
                </c:pt>
                <c:pt idx="10">
                  <c:v>48121.0642989766</c:v>
                </c:pt>
                <c:pt idx="11">
                  <c:v>48065.5103983555</c:v>
                </c:pt>
                <c:pt idx="12">
                  <c:v>48378.1544366539</c:v>
                </c:pt>
                <c:pt idx="13">
                  <c:v>48401.0670992432</c:v>
                </c:pt>
                <c:pt idx="14">
                  <c:v>48332.3856238769</c:v>
                </c:pt>
                <c:pt idx="15">
                  <c:v>48586.4261498903</c:v>
                </c:pt>
                <c:pt idx="16">
                  <c:v>49019.3910162146</c:v>
                </c:pt>
                <c:pt idx="17">
                  <c:v>49750.0691807891</c:v>
                </c:pt>
                <c:pt idx="18">
                  <c:v>51222.2716391915</c:v>
                </c:pt>
                <c:pt idx="19">
                  <c:v>53648.4166377387</c:v>
                </c:pt>
                <c:pt idx="20">
                  <c:v>57169.4698484735</c:v>
                </c:pt>
                <c:pt idx="21">
                  <c:v>61876.8295320534</c:v>
                </c:pt>
                <c:pt idx="22">
                  <c:v>67032.348005139</c:v>
                </c:pt>
                <c:pt idx="23">
                  <c:v>71976.4780755166</c:v>
                </c:pt>
                <c:pt idx="24">
                  <c:v>76464.5554143923</c:v>
                </c:pt>
                <c:pt idx="25">
                  <c:v>79352.8006356789</c:v>
                </c:pt>
                <c:pt idx="26">
                  <c:v>79713.9382770515</c:v>
                </c:pt>
                <c:pt idx="27">
                  <c:v>78553.1262189108</c:v>
                </c:pt>
                <c:pt idx="28">
                  <c:v>77336.2758886175</c:v>
                </c:pt>
                <c:pt idx="29">
                  <c:v>75911.1807875334</c:v>
                </c:pt>
                <c:pt idx="30">
                  <c:v>73843.7823050393</c:v>
                </c:pt>
                <c:pt idx="31">
                  <c:v>71585.5061034687</c:v>
                </c:pt>
                <c:pt idx="32">
                  <c:v>69213.3870773327</c:v>
                </c:pt>
                <c:pt idx="33">
                  <c:v>66805.8365447495</c:v>
                </c:pt>
                <c:pt idx="34">
                  <c:v>63923.6681563561</c:v>
                </c:pt>
                <c:pt idx="35">
                  <c:v>61053.326421273</c:v>
                </c:pt>
                <c:pt idx="36">
                  <c:v>58631.7621962415</c:v>
                </c:pt>
                <c:pt idx="37">
                  <c:v>56049.6470533274</c:v>
                </c:pt>
                <c:pt idx="38">
                  <c:v>53449.7453083691</c:v>
                </c:pt>
                <c:pt idx="39">
                  <c:v>51136.9861898811</c:v>
                </c:pt>
                <c:pt idx="40">
                  <c:v>48877.9542714166</c:v>
                </c:pt>
                <c:pt idx="41">
                  <c:v>46551.4989421763</c:v>
                </c:pt>
                <c:pt idx="42">
                  <c:v>44515.4355070829</c:v>
                </c:pt>
                <c:pt idx="43">
                  <c:v>42698.1253871689</c:v>
                </c:pt>
                <c:pt idx="44">
                  <c:v>40714.320688725</c:v>
                </c:pt>
                <c:pt idx="45">
                  <c:v>38790.4922162166</c:v>
                </c:pt>
                <c:pt idx="46">
                  <c:v>37193.9958029914</c:v>
                </c:pt>
                <c:pt idx="47">
                  <c:v>35725.2362525052</c:v>
                </c:pt>
                <c:pt idx="48">
                  <c:v>34276.9072561932</c:v>
                </c:pt>
                <c:pt idx="49">
                  <c:v>33085.1157206228</c:v>
                </c:pt>
                <c:pt idx="50">
                  <c:v>32618.7744967575</c:v>
                </c:pt>
              </c:numCache>
            </c:numRef>
          </c:val>
        </c:ser>
        <c:ser>
          <c:idx val="25"/>
          <c:order val="25"/>
          <c:tx>
            <c:strRef>
              <c:f>q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7:$AZ$27</c:f>
              <c:numCache>
                <c:formatCode>General</c:formatCode>
                <c:ptCount val="51"/>
                <c:pt idx="0">
                  <c:v>47842.7614883021</c:v>
                </c:pt>
                <c:pt idx="1">
                  <c:v>47742.0802161028</c:v>
                </c:pt>
                <c:pt idx="2">
                  <c:v>47738.9891307239</c:v>
                </c:pt>
                <c:pt idx="3">
                  <c:v>47871.0191167899</c:v>
                </c:pt>
                <c:pt idx="4">
                  <c:v>47876.8400558208</c:v>
                </c:pt>
                <c:pt idx="5">
                  <c:v>47923.5746847674</c:v>
                </c:pt>
                <c:pt idx="6">
                  <c:v>47907.4432981335</c:v>
                </c:pt>
                <c:pt idx="7">
                  <c:v>47807.5252941503</c:v>
                </c:pt>
                <c:pt idx="8">
                  <c:v>48066.2696816066</c:v>
                </c:pt>
                <c:pt idx="9">
                  <c:v>48268.275561701</c:v>
                </c:pt>
                <c:pt idx="10">
                  <c:v>47964.6383076521</c:v>
                </c:pt>
                <c:pt idx="11">
                  <c:v>47857.2560491486</c:v>
                </c:pt>
                <c:pt idx="12">
                  <c:v>48048.1939209632</c:v>
                </c:pt>
                <c:pt idx="13">
                  <c:v>47995.9501709528</c:v>
                </c:pt>
                <c:pt idx="14">
                  <c:v>47964.4570053387</c:v>
                </c:pt>
                <c:pt idx="15">
                  <c:v>48023.8593502937</c:v>
                </c:pt>
                <c:pt idx="16">
                  <c:v>48087.7376326542</c:v>
                </c:pt>
                <c:pt idx="17">
                  <c:v>48403.6584401479</c:v>
                </c:pt>
                <c:pt idx="18">
                  <c:v>49353.4619780042</c:v>
                </c:pt>
                <c:pt idx="19">
                  <c:v>51131.7381075133</c:v>
                </c:pt>
                <c:pt idx="20">
                  <c:v>53907.3766053825</c:v>
                </c:pt>
                <c:pt idx="21">
                  <c:v>58034.0407654924</c:v>
                </c:pt>
                <c:pt idx="22">
                  <c:v>63087.854418022</c:v>
                </c:pt>
                <c:pt idx="23">
                  <c:v>68470.429249465</c:v>
                </c:pt>
                <c:pt idx="24">
                  <c:v>73804.8164995693</c:v>
                </c:pt>
                <c:pt idx="25">
                  <c:v>77682.7477373661</c:v>
                </c:pt>
                <c:pt idx="26">
                  <c:v>79057.1935140608</c:v>
                </c:pt>
                <c:pt idx="27">
                  <c:v>78955.71142365</c:v>
                </c:pt>
                <c:pt idx="28">
                  <c:v>78555.4282724863</c:v>
                </c:pt>
                <c:pt idx="29">
                  <c:v>77317.2169319012</c:v>
                </c:pt>
                <c:pt idx="30">
                  <c:v>75087.1414579949</c:v>
                </c:pt>
                <c:pt idx="31">
                  <c:v>72613.8724067777</c:v>
                </c:pt>
                <c:pt idx="32">
                  <c:v>70143.4661707465</c:v>
                </c:pt>
                <c:pt idx="33">
                  <c:v>67883.5841586866</c:v>
                </c:pt>
                <c:pt idx="34">
                  <c:v>65250.0341927208</c:v>
                </c:pt>
                <c:pt idx="35">
                  <c:v>62450.2854140538</c:v>
                </c:pt>
                <c:pt idx="36">
                  <c:v>59814.1625600067</c:v>
                </c:pt>
                <c:pt idx="37">
                  <c:v>57085.6340779246</c:v>
                </c:pt>
                <c:pt idx="38">
                  <c:v>54666.794345269</c:v>
                </c:pt>
                <c:pt idx="39">
                  <c:v>52532.4070903036</c:v>
                </c:pt>
                <c:pt idx="40">
                  <c:v>50310.7227241942</c:v>
                </c:pt>
                <c:pt idx="41">
                  <c:v>48117.9754594821</c:v>
                </c:pt>
                <c:pt idx="42">
                  <c:v>46062.7844290896</c:v>
                </c:pt>
                <c:pt idx="43">
                  <c:v>43960.3850498966</c:v>
                </c:pt>
                <c:pt idx="44">
                  <c:v>41914.8949343758</c:v>
                </c:pt>
                <c:pt idx="45">
                  <c:v>40190.498593032</c:v>
                </c:pt>
                <c:pt idx="46">
                  <c:v>38563.3242125103</c:v>
                </c:pt>
                <c:pt idx="47">
                  <c:v>36848.3333478079</c:v>
                </c:pt>
                <c:pt idx="48">
                  <c:v>35330.8416797074</c:v>
                </c:pt>
                <c:pt idx="49">
                  <c:v>34225.2937572933</c:v>
                </c:pt>
                <c:pt idx="50">
                  <c:v>33801.5864776809</c:v>
                </c:pt>
              </c:numCache>
            </c:numRef>
          </c:val>
        </c:ser>
        <c:ser>
          <c:idx val="26"/>
          <c:order val="26"/>
          <c:tx>
            <c:strRef>
              <c:f>q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8:$AZ$28</c:f>
              <c:numCache>
                <c:formatCode>General</c:formatCode>
                <c:ptCount val="51"/>
                <c:pt idx="0">
                  <c:v>49192.3095675922</c:v>
                </c:pt>
                <c:pt idx="1">
                  <c:v>49149.1036076327</c:v>
                </c:pt>
                <c:pt idx="2">
                  <c:v>49121.0045254768</c:v>
                </c:pt>
                <c:pt idx="3">
                  <c:v>49137.8123093568</c:v>
                </c:pt>
                <c:pt idx="4">
                  <c:v>49136.4555406696</c:v>
                </c:pt>
                <c:pt idx="5">
                  <c:v>49114.3065340176</c:v>
                </c:pt>
                <c:pt idx="6">
                  <c:v>48851.1947748041</c:v>
                </c:pt>
                <c:pt idx="7">
                  <c:v>48480.4117116977</c:v>
                </c:pt>
                <c:pt idx="8">
                  <c:v>48445.8214143513</c:v>
                </c:pt>
                <c:pt idx="9">
                  <c:v>48259.2152705249</c:v>
                </c:pt>
                <c:pt idx="10">
                  <c:v>47750.5601234208</c:v>
                </c:pt>
                <c:pt idx="11">
                  <c:v>47512.6605807914</c:v>
                </c:pt>
                <c:pt idx="12">
                  <c:v>47348.0759637936</c:v>
                </c:pt>
                <c:pt idx="13">
                  <c:v>47069.8783133025</c:v>
                </c:pt>
                <c:pt idx="14">
                  <c:v>46961.3555810955</c:v>
                </c:pt>
                <c:pt idx="15">
                  <c:v>46785.5473623533</c:v>
                </c:pt>
                <c:pt idx="16">
                  <c:v>46536.6325812814</c:v>
                </c:pt>
                <c:pt idx="17">
                  <c:v>46581.1616878514</c:v>
                </c:pt>
                <c:pt idx="18">
                  <c:v>47154.6902916292</c:v>
                </c:pt>
                <c:pt idx="19">
                  <c:v>48364.01117956</c:v>
                </c:pt>
                <c:pt idx="20">
                  <c:v>50370.4671851195</c:v>
                </c:pt>
                <c:pt idx="21">
                  <c:v>53705.2775952671</c:v>
                </c:pt>
                <c:pt idx="22">
                  <c:v>58276.862215214</c:v>
                </c:pt>
                <c:pt idx="23">
                  <c:v>63584.2789379089</c:v>
                </c:pt>
                <c:pt idx="24">
                  <c:v>69262.055244756</c:v>
                </c:pt>
                <c:pt idx="25">
                  <c:v>74029.6026067728</c:v>
                </c:pt>
                <c:pt idx="26">
                  <c:v>76861.7019665035</c:v>
                </c:pt>
                <c:pt idx="27">
                  <c:v>78318.8102155783</c:v>
                </c:pt>
                <c:pt idx="28">
                  <c:v>78865.1503417135</c:v>
                </c:pt>
                <c:pt idx="29">
                  <c:v>78023.1863554227</c:v>
                </c:pt>
                <c:pt idx="30">
                  <c:v>76086.1769989366</c:v>
                </c:pt>
                <c:pt idx="31">
                  <c:v>73797.9373483978</c:v>
                </c:pt>
                <c:pt idx="32">
                  <c:v>71379.7135313525</c:v>
                </c:pt>
                <c:pt idx="33">
                  <c:v>69018.6291225596</c:v>
                </c:pt>
                <c:pt idx="34">
                  <c:v>66186.2023027105</c:v>
                </c:pt>
                <c:pt idx="35">
                  <c:v>63255.2088021584</c:v>
                </c:pt>
                <c:pt idx="36">
                  <c:v>60548.834845363</c:v>
                </c:pt>
                <c:pt idx="37">
                  <c:v>57850.6488724616</c:v>
                </c:pt>
                <c:pt idx="38">
                  <c:v>55489.9545226091</c:v>
                </c:pt>
                <c:pt idx="39">
                  <c:v>53449.7764357887</c:v>
                </c:pt>
                <c:pt idx="40">
                  <c:v>51442.8195372674</c:v>
                </c:pt>
                <c:pt idx="41">
                  <c:v>49465.586582727</c:v>
                </c:pt>
                <c:pt idx="42">
                  <c:v>47370.1068522748</c:v>
                </c:pt>
                <c:pt idx="43">
                  <c:v>45060.7787947732</c:v>
                </c:pt>
                <c:pt idx="44">
                  <c:v>43027.0895982795</c:v>
                </c:pt>
                <c:pt idx="45">
                  <c:v>41451.5137361696</c:v>
                </c:pt>
                <c:pt idx="46">
                  <c:v>39739.1396480465</c:v>
                </c:pt>
                <c:pt idx="47">
                  <c:v>37789.3399798362</c:v>
                </c:pt>
                <c:pt idx="48">
                  <c:v>36280.5710276252</c:v>
                </c:pt>
                <c:pt idx="49">
                  <c:v>35323.1958631396</c:v>
                </c:pt>
                <c:pt idx="50">
                  <c:v>34949.0964453899</c:v>
                </c:pt>
              </c:numCache>
            </c:numRef>
          </c:val>
        </c:ser>
        <c:ser>
          <c:idx val="27"/>
          <c:order val="27"/>
          <c:tx>
            <c:strRef>
              <c:f>q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9:$AZ$29</c:f>
              <c:numCache>
                <c:formatCode>General</c:formatCode>
                <c:ptCount val="51"/>
                <c:pt idx="0">
                  <c:v>49123.3208146625</c:v>
                </c:pt>
                <c:pt idx="1">
                  <c:v>49110.4116182159</c:v>
                </c:pt>
                <c:pt idx="2">
                  <c:v>49056.7902187816</c:v>
                </c:pt>
                <c:pt idx="3">
                  <c:v>49006.8852607235</c:v>
                </c:pt>
                <c:pt idx="4">
                  <c:v>49007.3955251866</c:v>
                </c:pt>
                <c:pt idx="5">
                  <c:v>48917.2433374259</c:v>
                </c:pt>
                <c:pt idx="6">
                  <c:v>48483.5674551552</c:v>
                </c:pt>
                <c:pt idx="7">
                  <c:v>47943.7575059774</c:v>
                </c:pt>
                <c:pt idx="8">
                  <c:v>47585.7370298639</c:v>
                </c:pt>
                <c:pt idx="9">
                  <c:v>47063.4191911908</c:v>
                </c:pt>
                <c:pt idx="10">
                  <c:v>46425.2969602312</c:v>
                </c:pt>
                <c:pt idx="11">
                  <c:v>45950.0119669273</c:v>
                </c:pt>
                <c:pt idx="12">
                  <c:v>45330.914162667</c:v>
                </c:pt>
                <c:pt idx="13">
                  <c:v>44716.9500006428</c:v>
                </c:pt>
                <c:pt idx="14">
                  <c:v>44460.6565329186</c:v>
                </c:pt>
                <c:pt idx="15">
                  <c:v>44118.9631569972</c:v>
                </c:pt>
                <c:pt idx="16">
                  <c:v>43726.7323558955</c:v>
                </c:pt>
                <c:pt idx="17">
                  <c:v>43674.4266529315</c:v>
                </c:pt>
                <c:pt idx="18">
                  <c:v>43918.423964889</c:v>
                </c:pt>
                <c:pt idx="19">
                  <c:v>44553.5359284002</c:v>
                </c:pt>
                <c:pt idx="20">
                  <c:v>45930.9894621484</c:v>
                </c:pt>
                <c:pt idx="21">
                  <c:v>48598.4582153884</c:v>
                </c:pt>
                <c:pt idx="22">
                  <c:v>52624.2317760022</c:v>
                </c:pt>
                <c:pt idx="23">
                  <c:v>57567.2223956403</c:v>
                </c:pt>
                <c:pt idx="24">
                  <c:v>63137.5047389944</c:v>
                </c:pt>
                <c:pt idx="25">
                  <c:v>68431.9828205602</c:v>
                </c:pt>
                <c:pt idx="26">
                  <c:v>72580.4464146783</c:v>
                </c:pt>
                <c:pt idx="27">
                  <c:v>75597.9983155066</c:v>
                </c:pt>
                <c:pt idx="28">
                  <c:v>77219.3395084182</c:v>
                </c:pt>
                <c:pt idx="29">
                  <c:v>77153.5352667704</c:v>
                </c:pt>
                <c:pt idx="30">
                  <c:v>75914.1763133151</c:v>
                </c:pt>
                <c:pt idx="31">
                  <c:v>74018.3678292983</c:v>
                </c:pt>
                <c:pt idx="32">
                  <c:v>71843.7291181099</c:v>
                </c:pt>
                <c:pt idx="33">
                  <c:v>69516.9672536017</c:v>
                </c:pt>
                <c:pt idx="34">
                  <c:v>66606.078690328</c:v>
                </c:pt>
                <c:pt idx="35">
                  <c:v>63654.3414985529</c:v>
                </c:pt>
                <c:pt idx="36">
                  <c:v>61080.0538597723</c:v>
                </c:pt>
                <c:pt idx="37">
                  <c:v>58567.4790961731</c:v>
                </c:pt>
                <c:pt idx="38">
                  <c:v>56106.0056526842</c:v>
                </c:pt>
                <c:pt idx="39">
                  <c:v>53834.3371347945</c:v>
                </c:pt>
                <c:pt idx="40">
                  <c:v>51775.0296565349</c:v>
                </c:pt>
                <c:pt idx="41">
                  <c:v>49744.2895692664</c:v>
                </c:pt>
                <c:pt idx="42">
                  <c:v>47636.8885062394</c:v>
                </c:pt>
                <c:pt idx="43">
                  <c:v>45557.424790253</c:v>
                </c:pt>
                <c:pt idx="44">
                  <c:v>43780.8417598742</c:v>
                </c:pt>
                <c:pt idx="45">
                  <c:v>42333.411593303</c:v>
                </c:pt>
                <c:pt idx="46">
                  <c:v>40529.0217940412</c:v>
                </c:pt>
                <c:pt idx="47">
                  <c:v>38448.5172374651</c:v>
                </c:pt>
                <c:pt idx="48">
                  <c:v>36982.1784611413</c:v>
                </c:pt>
                <c:pt idx="49">
                  <c:v>36102.8612545279</c:v>
                </c:pt>
                <c:pt idx="50">
                  <c:v>35744.7430884263</c:v>
                </c:pt>
              </c:numCache>
            </c:numRef>
          </c:val>
        </c:ser>
        <c:ser>
          <c:idx val="28"/>
          <c:order val="28"/>
          <c:tx>
            <c:strRef>
              <c:f>q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0:$AZ$30</c:f>
              <c:numCache>
                <c:formatCode>General</c:formatCode>
                <c:ptCount val="51"/>
                <c:pt idx="0">
                  <c:v>47351.5247824798</c:v>
                </c:pt>
                <c:pt idx="1">
                  <c:v>47228.4798727023</c:v>
                </c:pt>
                <c:pt idx="2">
                  <c:v>46927.5715808416</c:v>
                </c:pt>
                <c:pt idx="3">
                  <c:v>46631.9371997042</c:v>
                </c:pt>
                <c:pt idx="4">
                  <c:v>46409.6716877696</c:v>
                </c:pt>
                <c:pt idx="5">
                  <c:v>46050.0947055589</c:v>
                </c:pt>
                <c:pt idx="6">
                  <c:v>45355.2712622604</c:v>
                </c:pt>
                <c:pt idx="7">
                  <c:v>44638.2217758903</c:v>
                </c:pt>
                <c:pt idx="8">
                  <c:v>44036.8150772974</c:v>
                </c:pt>
                <c:pt idx="9">
                  <c:v>43289.4734352608</c:v>
                </c:pt>
                <c:pt idx="10">
                  <c:v>42564.4496636255</c:v>
                </c:pt>
                <c:pt idx="11">
                  <c:v>41948.1324117835</c:v>
                </c:pt>
                <c:pt idx="12">
                  <c:v>41169.3464623147</c:v>
                </c:pt>
                <c:pt idx="13">
                  <c:v>40430.3657000207</c:v>
                </c:pt>
                <c:pt idx="14">
                  <c:v>40021.4024123013</c:v>
                </c:pt>
                <c:pt idx="15">
                  <c:v>39584.9326541218</c:v>
                </c:pt>
                <c:pt idx="16">
                  <c:v>39206.9663702267</c:v>
                </c:pt>
                <c:pt idx="17">
                  <c:v>39247.7931914724</c:v>
                </c:pt>
                <c:pt idx="18">
                  <c:v>39364.9698949806</c:v>
                </c:pt>
                <c:pt idx="19">
                  <c:v>39604.4191563983</c:v>
                </c:pt>
                <c:pt idx="20">
                  <c:v>40542.567153393</c:v>
                </c:pt>
                <c:pt idx="21">
                  <c:v>42695.2393804528</c:v>
                </c:pt>
                <c:pt idx="22">
                  <c:v>46248.4236143215</c:v>
                </c:pt>
                <c:pt idx="23">
                  <c:v>50865.7399472647</c:v>
                </c:pt>
                <c:pt idx="24">
                  <c:v>56184.0137694871</c:v>
                </c:pt>
                <c:pt idx="25">
                  <c:v>61568.09658558</c:v>
                </c:pt>
                <c:pt idx="26">
                  <c:v>66465.3353256471</c:v>
                </c:pt>
                <c:pt idx="27">
                  <c:v>70648.574184688</c:v>
                </c:pt>
                <c:pt idx="28">
                  <c:v>73427.1307575941</c:v>
                </c:pt>
                <c:pt idx="29">
                  <c:v>74483.5234379801</c:v>
                </c:pt>
                <c:pt idx="30">
                  <c:v>74237.4421944232</c:v>
                </c:pt>
                <c:pt idx="31">
                  <c:v>72908.1235234401</c:v>
                </c:pt>
                <c:pt idx="32">
                  <c:v>71072.1889850492</c:v>
                </c:pt>
                <c:pt idx="33">
                  <c:v>69067.7152240952</c:v>
                </c:pt>
                <c:pt idx="34">
                  <c:v>66507.5660266097</c:v>
                </c:pt>
                <c:pt idx="35">
                  <c:v>63829.1678749566</c:v>
                </c:pt>
                <c:pt idx="36">
                  <c:v>61442.7673967019</c:v>
                </c:pt>
                <c:pt idx="37">
                  <c:v>59163.4398417356</c:v>
                </c:pt>
                <c:pt idx="38">
                  <c:v>56654.2543729056</c:v>
                </c:pt>
                <c:pt idx="39">
                  <c:v>54027.5893521866</c:v>
                </c:pt>
                <c:pt idx="40">
                  <c:v>51592.6386183516</c:v>
                </c:pt>
                <c:pt idx="41">
                  <c:v>49277.1434618109</c:v>
                </c:pt>
                <c:pt idx="42">
                  <c:v>47258.0422255916</c:v>
                </c:pt>
                <c:pt idx="43">
                  <c:v>45561.0000308166</c:v>
                </c:pt>
                <c:pt idx="44">
                  <c:v>43997.9481969302</c:v>
                </c:pt>
                <c:pt idx="45">
                  <c:v>42591.8171354586</c:v>
                </c:pt>
                <c:pt idx="46">
                  <c:v>40822.8477594779</c:v>
                </c:pt>
                <c:pt idx="47">
                  <c:v>38840.6384335979</c:v>
                </c:pt>
                <c:pt idx="48">
                  <c:v>37403.2183016788</c:v>
                </c:pt>
                <c:pt idx="49">
                  <c:v>36425.7137707956</c:v>
                </c:pt>
                <c:pt idx="50">
                  <c:v>36021.192037694</c:v>
                </c:pt>
              </c:numCache>
            </c:numRef>
          </c:val>
        </c:ser>
        <c:ser>
          <c:idx val="29"/>
          <c:order val="29"/>
          <c:tx>
            <c:strRef>
              <c:f>q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1:$AZ$31</c:f>
              <c:numCache>
                <c:formatCode>General</c:formatCode>
                <c:ptCount val="51"/>
                <c:pt idx="0">
                  <c:v>46065.1281105521</c:v>
                </c:pt>
                <c:pt idx="1">
                  <c:v>45742.0915319185</c:v>
                </c:pt>
                <c:pt idx="2">
                  <c:v>44859.9130711235</c:v>
                </c:pt>
                <c:pt idx="3">
                  <c:v>43774.3495182048</c:v>
                </c:pt>
                <c:pt idx="4">
                  <c:v>42786.9541754171</c:v>
                </c:pt>
                <c:pt idx="5">
                  <c:v>41774.876196696</c:v>
                </c:pt>
                <c:pt idx="6">
                  <c:v>40647.1473800217</c:v>
                </c:pt>
                <c:pt idx="7">
                  <c:v>39677.5285654837</c:v>
                </c:pt>
                <c:pt idx="8">
                  <c:v>38856.9766414173</c:v>
                </c:pt>
                <c:pt idx="9">
                  <c:v>37956.6132182808</c:v>
                </c:pt>
                <c:pt idx="10">
                  <c:v>37135.0317084745</c:v>
                </c:pt>
                <c:pt idx="11">
                  <c:v>36516.902589207</c:v>
                </c:pt>
                <c:pt idx="12">
                  <c:v>35886.3690928988</c:v>
                </c:pt>
                <c:pt idx="13">
                  <c:v>35220.3280065774</c:v>
                </c:pt>
                <c:pt idx="14">
                  <c:v>34705.3974511255</c:v>
                </c:pt>
                <c:pt idx="15">
                  <c:v>34196.8815991306</c:v>
                </c:pt>
                <c:pt idx="16">
                  <c:v>33892.3339468784</c:v>
                </c:pt>
                <c:pt idx="17">
                  <c:v>34118.5789558347</c:v>
                </c:pt>
                <c:pt idx="18">
                  <c:v>34375.7435314036</c:v>
                </c:pt>
                <c:pt idx="19">
                  <c:v>34589.60245468</c:v>
                </c:pt>
                <c:pt idx="20">
                  <c:v>35339.7499518471</c:v>
                </c:pt>
                <c:pt idx="21">
                  <c:v>37131.0748057224</c:v>
                </c:pt>
                <c:pt idx="22">
                  <c:v>40325.8599754832</c:v>
                </c:pt>
                <c:pt idx="23">
                  <c:v>44743.1476385583</c:v>
                </c:pt>
                <c:pt idx="24">
                  <c:v>49899.0157408644</c:v>
                </c:pt>
                <c:pt idx="25">
                  <c:v>55234.9224312464</c:v>
                </c:pt>
                <c:pt idx="26">
                  <c:v>60414.3833583004</c:v>
                </c:pt>
                <c:pt idx="27">
                  <c:v>65202.4835683475</c:v>
                </c:pt>
                <c:pt idx="28">
                  <c:v>68839.8029672997</c:v>
                </c:pt>
                <c:pt idx="29">
                  <c:v>70943.78313954</c:v>
                </c:pt>
                <c:pt idx="30">
                  <c:v>71713.157178231</c:v>
                </c:pt>
                <c:pt idx="31">
                  <c:v>71089.7213246302</c:v>
                </c:pt>
                <c:pt idx="32">
                  <c:v>69616.5889703835</c:v>
                </c:pt>
                <c:pt idx="33">
                  <c:v>67865.9406524189</c:v>
                </c:pt>
                <c:pt idx="34">
                  <c:v>65703.6915479004</c:v>
                </c:pt>
                <c:pt idx="35">
                  <c:v>63379.2790031486</c:v>
                </c:pt>
                <c:pt idx="36">
                  <c:v>61209.4603948835</c:v>
                </c:pt>
                <c:pt idx="37">
                  <c:v>59179.1556280334</c:v>
                </c:pt>
                <c:pt idx="38">
                  <c:v>56851.1440244296</c:v>
                </c:pt>
                <c:pt idx="39">
                  <c:v>54164.1497563191</c:v>
                </c:pt>
                <c:pt idx="40">
                  <c:v>51516.1623793545</c:v>
                </c:pt>
                <c:pt idx="41">
                  <c:v>49077.5294824577</c:v>
                </c:pt>
                <c:pt idx="42">
                  <c:v>47147.1907988018</c:v>
                </c:pt>
                <c:pt idx="43">
                  <c:v>45515.3142831053</c:v>
                </c:pt>
                <c:pt idx="44">
                  <c:v>43772.895134013</c:v>
                </c:pt>
                <c:pt idx="45">
                  <c:v>42189.9163942111</c:v>
                </c:pt>
                <c:pt idx="46">
                  <c:v>40558.9229843903</c:v>
                </c:pt>
                <c:pt idx="47">
                  <c:v>38903.1973035727</c:v>
                </c:pt>
                <c:pt idx="48">
                  <c:v>37586.438034248</c:v>
                </c:pt>
                <c:pt idx="49">
                  <c:v>36508.8055466505</c:v>
                </c:pt>
                <c:pt idx="50">
                  <c:v>36036.0315724177</c:v>
                </c:pt>
              </c:numCache>
            </c:numRef>
          </c:val>
        </c:ser>
        <c:ser>
          <c:idx val="30"/>
          <c:order val="30"/>
          <c:tx>
            <c:strRef>
              <c:f>q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2:$AZ$32</c:f>
              <c:numCache>
                <c:formatCode>General</c:formatCode>
                <c:ptCount val="51"/>
                <c:pt idx="0">
                  <c:v>45915.5728726081</c:v>
                </c:pt>
                <c:pt idx="1">
                  <c:v>45490.4494453882</c:v>
                </c:pt>
                <c:pt idx="2">
                  <c:v>44271.3810606624</c:v>
                </c:pt>
                <c:pt idx="3">
                  <c:v>42644.1484167529</c:v>
                </c:pt>
                <c:pt idx="4">
                  <c:v>41105.832949231</c:v>
                </c:pt>
                <c:pt idx="5">
                  <c:v>39690.1557026488</c:v>
                </c:pt>
                <c:pt idx="6">
                  <c:v>38295.1041213045</c:v>
                </c:pt>
                <c:pt idx="7">
                  <c:v>37187.7466342253</c:v>
                </c:pt>
                <c:pt idx="8">
                  <c:v>36268.5233888417</c:v>
                </c:pt>
                <c:pt idx="9">
                  <c:v>35288.9033580727</c:v>
                </c:pt>
                <c:pt idx="10">
                  <c:v>34441.9519532172</c:v>
                </c:pt>
                <c:pt idx="11">
                  <c:v>33835.3362970755</c:v>
                </c:pt>
                <c:pt idx="12">
                  <c:v>33304.9983159162</c:v>
                </c:pt>
                <c:pt idx="13">
                  <c:v>32694.0511375976</c:v>
                </c:pt>
                <c:pt idx="14">
                  <c:v>32139.3309151272</c:v>
                </c:pt>
                <c:pt idx="15">
                  <c:v>31608.2925605001</c:v>
                </c:pt>
                <c:pt idx="16">
                  <c:v>31337.9096627491</c:v>
                </c:pt>
                <c:pt idx="17">
                  <c:v>31650.2285500574</c:v>
                </c:pt>
                <c:pt idx="18">
                  <c:v>32026.2027408064</c:v>
                </c:pt>
                <c:pt idx="19">
                  <c:v>32308.4991688277</c:v>
                </c:pt>
                <c:pt idx="20">
                  <c:v>33060.193622648</c:v>
                </c:pt>
                <c:pt idx="21">
                  <c:v>34732.378021937</c:v>
                </c:pt>
                <c:pt idx="22">
                  <c:v>37780.7991124424</c:v>
                </c:pt>
                <c:pt idx="23">
                  <c:v>42106.7939765816</c:v>
                </c:pt>
                <c:pt idx="24">
                  <c:v>47175.8199028193</c:v>
                </c:pt>
                <c:pt idx="25">
                  <c:v>52483.1257434272</c:v>
                </c:pt>
                <c:pt idx="26">
                  <c:v>57721.4074224218</c:v>
                </c:pt>
                <c:pt idx="27">
                  <c:v>62697.5491447366</c:v>
                </c:pt>
                <c:pt idx="28">
                  <c:v>66637.3368763824</c:v>
                </c:pt>
                <c:pt idx="29">
                  <c:v>69164.4769617341</c:v>
                </c:pt>
                <c:pt idx="30">
                  <c:v>70375.5970146218</c:v>
                </c:pt>
                <c:pt idx="31">
                  <c:v>70085.9561736565</c:v>
                </c:pt>
                <c:pt idx="32">
                  <c:v>68776.4385444576</c:v>
                </c:pt>
                <c:pt idx="33">
                  <c:v>67074.2141268085</c:v>
                </c:pt>
                <c:pt idx="34">
                  <c:v>65039.4653729695</c:v>
                </c:pt>
                <c:pt idx="35">
                  <c:v>62867.3771134238</c:v>
                </c:pt>
                <c:pt idx="36">
                  <c:v>60817.9970228686</c:v>
                </c:pt>
                <c:pt idx="37">
                  <c:v>58919.8253377058</c:v>
                </c:pt>
                <c:pt idx="38">
                  <c:v>56765.5088285987</c:v>
                </c:pt>
                <c:pt idx="39">
                  <c:v>54159.8743900674</c:v>
                </c:pt>
                <c:pt idx="40">
                  <c:v>51528.5081359638</c:v>
                </c:pt>
                <c:pt idx="41">
                  <c:v>49095.4557701731</c:v>
                </c:pt>
                <c:pt idx="42">
                  <c:v>47169.104358976</c:v>
                </c:pt>
                <c:pt idx="43">
                  <c:v>45466.2510242371</c:v>
                </c:pt>
                <c:pt idx="44">
                  <c:v>43539.0475468051</c:v>
                </c:pt>
                <c:pt idx="45">
                  <c:v>41843.5588481711</c:v>
                </c:pt>
                <c:pt idx="46">
                  <c:v>40288.3262145832</c:v>
                </c:pt>
                <c:pt idx="47">
                  <c:v>38828.8556693321</c:v>
                </c:pt>
                <c:pt idx="48">
                  <c:v>37598.2235309147</c:v>
                </c:pt>
                <c:pt idx="49">
                  <c:v>36505.815026973</c:v>
                </c:pt>
                <c:pt idx="50">
                  <c:v>36022.4729610715</c:v>
                </c:pt>
              </c:numCache>
            </c:numRef>
          </c:val>
        </c:ser>
        <c:gapWidth val="100"/>
        <c:shape val="box"/>
        <c:axId val="57150709"/>
        <c:axId val="63340148"/>
        <c:axId val="75226827"/>
      </c:bar3DChart>
      <c:catAx>
        <c:axId val="571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0148"/>
        <c:crossesAt val="0"/>
        <c:auto val="1"/>
        <c:lblAlgn val="ctr"/>
        <c:lblOffset val="100"/>
        <c:noMultiLvlLbl val="0"/>
      </c:catAx>
      <c:valAx>
        <c:axId val="633401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0709"/>
        <c:crossesAt val="1"/>
        <c:crossBetween val="midCat"/>
      </c:valAx>
      <c:serAx>
        <c:axId val="7522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014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05.030963463035</v>
      </c>
      <c r="C2" s="0" t="n">
        <v>105.808294023283</v>
      </c>
      <c r="D2" s="0" t="n">
        <v>109.422896459321</v>
      </c>
      <c r="E2" s="0" t="n">
        <v>117.00920936503</v>
      </c>
      <c r="F2" s="0" t="n">
        <v>126.232948311292</v>
      </c>
      <c r="G2" s="0" t="n">
        <v>137.834963147148</v>
      </c>
      <c r="H2" s="0" t="n">
        <v>159.130576877416</v>
      </c>
      <c r="I2" s="0" t="n">
        <v>193.099734685735</v>
      </c>
      <c r="J2" s="0" t="n">
        <v>238.388815512966</v>
      </c>
      <c r="K2" s="0" t="n">
        <v>301.123634764517</v>
      </c>
      <c r="L2" s="0" t="n">
        <v>390.955667721006</v>
      </c>
      <c r="M2" s="0" t="n">
        <v>504.5030266134</v>
      </c>
      <c r="N2" s="0" t="n">
        <v>633.721227573918</v>
      </c>
      <c r="O2" s="0" t="n">
        <v>766.129050315791</v>
      </c>
      <c r="P2" s="0" t="n">
        <v>874.925868008685</v>
      </c>
      <c r="Q2" s="0" t="n">
        <v>944.820161133551</v>
      </c>
      <c r="R2" s="0" t="n">
        <v>981.945516844624</v>
      </c>
      <c r="S2" s="0" t="n">
        <v>998.302948478126</v>
      </c>
      <c r="T2" s="0" t="n">
        <v>1004.39255541596</v>
      </c>
      <c r="U2" s="0" t="n">
        <v>1005.38641458722</v>
      </c>
      <c r="V2" s="0" t="n">
        <v>1000.08255764612</v>
      </c>
      <c r="W2" s="0" t="n">
        <v>989.011327007408</v>
      </c>
      <c r="X2" s="0" t="n">
        <v>973.345222929027</v>
      </c>
      <c r="Y2" s="0" t="n">
        <v>946.910982617976</v>
      </c>
      <c r="Z2" s="0" t="n">
        <v>902.385474014158</v>
      </c>
      <c r="AA2" s="0" t="n">
        <v>836.966708976794</v>
      </c>
      <c r="AB2" s="0" t="n">
        <v>748.652803575942</v>
      </c>
      <c r="AC2" s="0" t="n">
        <v>641.486470657097</v>
      </c>
      <c r="AD2" s="0" t="n">
        <v>543.799274358288</v>
      </c>
      <c r="AE2" s="0" t="n">
        <v>503.007921214331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05.140967562768</v>
      </c>
      <c r="C3" s="0" t="n">
        <v>105.969260965004</v>
      </c>
      <c r="D3" s="0" t="n">
        <v>109.692965474867</v>
      </c>
      <c r="E3" s="0" t="n">
        <v>117.382178936655</v>
      </c>
      <c r="F3" s="0" t="n">
        <v>127.155784578212</v>
      </c>
      <c r="G3" s="0" t="n">
        <v>139.5438198234</v>
      </c>
      <c r="H3" s="0" t="n">
        <v>161.340906376601</v>
      </c>
      <c r="I3" s="0" t="n">
        <v>194.962380184335</v>
      </c>
      <c r="J3" s="0" t="n">
        <v>239.377697712007</v>
      </c>
      <c r="K3" s="0" t="n">
        <v>300.851229472709</v>
      </c>
      <c r="L3" s="0" t="n">
        <v>390.134219463696</v>
      </c>
      <c r="M3" s="0" t="n">
        <v>503.875938898737</v>
      </c>
      <c r="N3" s="0" t="n">
        <v>632.086667381564</v>
      </c>
      <c r="O3" s="0" t="n">
        <v>763.601136830443</v>
      </c>
      <c r="P3" s="0" t="n">
        <v>872.393604378743</v>
      </c>
      <c r="Q3" s="0" t="n">
        <v>942.981116388211</v>
      </c>
      <c r="R3" s="0" t="n">
        <v>980.797351322465</v>
      </c>
      <c r="S3" s="0" t="n">
        <v>997.638137495299</v>
      </c>
      <c r="T3" s="0" t="n">
        <v>1004.53980112685</v>
      </c>
      <c r="U3" s="0" t="n">
        <v>1005.92776611465</v>
      </c>
      <c r="V3" s="0" t="n">
        <v>1000.54486275286</v>
      </c>
      <c r="W3" s="0" t="n">
        <v>989.353726077601</v>
      </c>
      <c r="X3" s="0" t="n">
        <v>973.715281381818</v>
      </c>
      <c r="Y3" s="0" t="n">
        <v>947.362918714468</v>
      </c>
      <c r="Z3" s="0" t="n">
        <v>902.858810943267</v>
      </c>
      <c r="AA3" s="0" t="n">
        <v>837.518040256414</v>
      </c>
      <c r="AB3" s="0" t="n">
        <v>749.467671514775</v>
      </c>
      <c r="AC3" s="0" t="n">
        <v>641.70116425039</v>
      </c>
      <c r="AD3" s="0" t="n">
        <v>541.822651967204</v>
      </c>
      <c r="AE3" s="0" t="n">
        <v>499.659891495983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05.651596858025</v>
      </c>
      <c r="C4" s="0" t="n">
        <v>106.906653816378</v>
      </c>
      <c r="D4" s="0" t="n">
        <v>111.539432808006</v>
      </c>
      <c r="E4" s="0" t="n">
        <v>119.923976745122</v>
      </c>
      <c r="F4" s="0" t="n">
        <v>130.389310019022</v>
      </c>
      <c r="G4" s="0" t="n">
        <v>143.268615336535</v>
      </c>
      <c r="H4" s="0" t="n">
        <v>164.470744798915</v>
      </c>
      <c r="I4" s="0" t="n">
        <v>196.882594661649</v>
      </c>
      <c r="J4" s="0" t="n">
        <v>240.096587697917</v>
      </c>
      <c r="K4" s="0" t="n">
        <v>300.045413374633</v>
      </c>
      <c r="L4" s="0" t="n">
        <v>387.808805247274</v>
      </c>
      <c r="M4" s="0" t="n">
        <v>500.955781128292</v>
      </c>
      <c r="N4" s="0" t="n">
        <v>627.933104977422</v>
      </c>
      <c r="O4" s="0" t="n">
        <v>757.831973812685</v>
      </c>
      <c r="P4" s="0" t="n">
        <v>867.137276722139</v>
      </c>
      <c r="Q4" s="0" t="n">
        <v>939.401878158392</v>
      </c>
      <c r="R4" s="0" t="n">
        <v>978.156458297275</v>
      </c>
      <c r="S4" s="0" t="n">
        <v>996.187407794333</v>
      </c>
      <c r="T4" s="0" t="n">
        <v>1004.60086477799</v>
      </c>
      <c r="U4" s="0" t="n">
        <v>1006.1056794273</v>
      </c>
      <c r="V4" s="0" t="n">
        <v>1000.13087987498</v>
      </c>
      <c r="W4" s="0" t="n">
        <v>988.76059861073</v>
      </c>
      <c r="X4" s="0" t="n">
        <v>973.692158454424</v>
      </c>
      <c r="Y4" s="0" t="n">
        <v>947.906035990978</v>
      </c>
      <c r="Z4" s="0" t="n">
        <v>903.315165897776</v>
      </c>
      <c r="AA4" s="0" t="n">
        <v>838.07864040809</v>
      </c>
      <c r="AB4" s="0" t="n">
        <v>750.31639736834</v>
      </c>
      <c r="AC4" s="0" t="n">
        <v>642.041671932542</v>
      </c>
      <c r="AD4" s="0" t="n">
        <v>539.603816543001</v>
      </c>
      <c r="AE4" s="0" t="n">
        <v>495.43976143166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07.065462269202</v>
      </c>
      <c r="C5" s="0" t="n">
        <v>108.605957427582</v>
      </c>
      <c r="D5" s="0" t="n">
        <v>113.954405710027</v>
      </c>
      <c r="E5" s="0" t="n">
        <v>122.577995586093</v>
      </c>
      <c r="F5" s="0" t="n">
        <v>132.064052446271</v>
      </c>
      <c r="G5" s="0" t="n">
        <v>143.155240812352</v>
      </c>
      <c r="H5" s="0" t="n">
        <v>162.261203361034</v>
      </c>
      <c r="I5" s="0" t="n">
        <v>193.452211673205</v>
      </c>
      <c r="J5" s="0" t="n">
        <v>237.498805678602</v>
      </c>
      <c r="K5" s="0" t="n">
        <v>298.255541559705</v>
      </c>
      <c r="L5" s="0" t="n">
        <v>383.915246931933</v>
      </c>
      <c r="M5" s="0" t="n">
        <v>493.797853937095</v>
      </c>
      <c r="N5" s="0" t="n">
        <v>618.587564159091</v>
      </c>
      <c r="O5" s="0" t="n">
        <v>747.811123737429</v>
      </c>
      <c r="P5" s="0" t="n">
        <v>859.136244310763</v>
      </c>
      <c r="Q5" s="0" t="n">
        <v>934.671375620537</v>
      </c>
      <c r="R5" s="0" t="n">
        <v>975.74788830304</v>
      </c>
      <c r="S5" s="0" t="n">
        <v>995.588466732959</v>
      </c>
      <c r="T5" s="0" t="n">
        <v>1004.63812189466</v>
      </c>
      <c r="U5" s="0" t="n">
        <v>1004.03738756308</v>
      </c>
      <c r="V5" s="0" t="n">
        <v>995.710830899187</v>
      </c>
      <c r="W5" s="0" t="n">
        <v>984.40232288815</v>
      </c>
      <c r="X5" s="0" t="n">
        <v>970.811952824763</v>
      </c>
      <c r="Y5" s="0" t="n">
        <v>946.27745682203</v>
      </c>
      <c r="Z5" s="0" t="n">
        <v>902.067422791276</v>
      </c>
      <c r="AA5" s="0" t="n">
        <v>837.079779304827</v>
      </c>
      <c r="AB5" s="0" t="n">
        <v>750.160410363701</v>
      </c>
      <c r="AC5" s="0" t="n">
        <v>642.637511833681</v>
      </c>
      <c r="AD5" s="0" t="n">
        <v>539.605538814697</v>
      </c>
      <c r="AE5" s="0" t="n">
        <v>494.68438824986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09.151879723074</v>
      </c>
      <c r="C6" s="0" t="n">
        <v>110.242736916887</v>
      </c>
      <c r="D6" s="0" t="n">
        <v>114.691664820767</v>
      </c>
      <c r="E6" s="0" t="n">
        <v>122.126563492616</v>
      </c>
      <c r="F6" s="0" t="n">
        <v>129.775974710594</v>
      </c>
      <c r="G6" s="0" t="n">
        <v>139.174547007317</v>
      </c>
      <c r="H6" s="0" t="n">
        <v>157.117666184429</v>
      </c>
      <c r="I6" s="0" t="n">
        <v>187.542302464313</v>
      </c>
      <c r="J6" s="0" t="n">
        <v>232.051720479958</v>
      </c>
      <c r="K6" s="0" t="n">
        <v>294.254594926654</v>
      </c>
      <c r="L6" s="0" t="n">
        <v>378.611521186412</v>
      </c>
      <c r="M6" s="0" t="n">
        <v>484.285216840343</v>
      </c>
      <c r="N6" s="0" t="n">
        <v>606.312227284457</v>
      </c>
      <c r="O6" s="0" t="n">
        <v>735.848202468191</v>
      </c>
      <c r="P6" s="0" t="n">
        <v>849.930561792238</v>
      </c>
      <c r="Q6" s="0" t="n">
        <v>929.357606065843</v>
      </c>
      <c r="R6" s="0" t="n">
        <v>973.34470154838</v>
      </c>
      <c r="S6" s="0" t="n">
        <v>993.947456122032</v>
      </c>
      <c r="T6" s="0" t="n">
        <v>1001.6017858552</v>
      </c>
      <c r="U6" s="0" t="n">
        <v>997.813401281495</v>
      </c>
      <c r="V6" s="0" t="n">
        <v>987.373368303328</v>
      </c>
      <c r="W6" s="0" t="n">
        <v>976.904120612329</v>
      </c>
      <c r="X6" s="0" t="n">
        <v>965.314014560793</v>
      </c>
      <c r="Y6" s="0" t="n">
        <v>941.896269428026</v>
      </c>
      <c r="Z6" s="0" t="n">
        <v>898.554497041848</v>
      </c>
      <c r="AA6" s="0" t="n">
        <v>835.240236335258</v>
      </c>
      <c r="AB6" s="0" t="n">
        <v>750.956299803102</v>
      </c>
      <c r="AC6" s="0" t="n">
        <v>645.283696821691</v>
      </c>
      <c r="AD6" s="0" t="n">
        <v>541.803593300874</v>
      </c>
      <c r="AE6" s="0" t="n">
        <v>496.197171901847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10.251660066316</v>
      </c>
      <c r="C7" s="0" t="n">
        <v>110.932149025966</v>
      </c>
      <c r="D7" s="0" t="n">
        <v>114.296746716992</v>
      </c>
      <c r="E7" s="0" t="n">
        <v>120.427435761157</v>
      </c>
      <c r="F7" s="0" t="n">
        <v>127.08386323777</v>
      </c>
      <c r="G7" s="0" t="n">
        <v>136.315899131286</v>
      </c>
      <c r="H7" s="0" t="n">
        <v>153.708108592507</v>
      </c>
      <c r="I7" s="0" t="n">
        <v>182.081594800924</v>
      </c>
      <c r="J7" s="0" t="n">
        <v>223.598064420321</v>
      </c>
      <c r="K7" s="0" t="n">
        <v>284.244070773599</v>
      </c>
      <c r="L7" s="0" t="n">
        <v>368.389177013051</v>
      </c>
      <c r="M7" s="0" t="n">
        <v>473.357400914169</v>
      </c>
      <c r="N7" s="0" t="n">
        <v>596.059657377037</v>
      </c>
      <c r="O7" s="0" t="n">
        <v>727.298481958717</v>
      </c>
      <c r="P7" s="0" t="n">
        <v>842.897963839998</v>
      </c>
      <c r="Q7" s="0" t="n">
        <v>924.592774854613</v>
      </c>
      <c r="R7" s="0" t="n">
        <v>970.282219409122</v>
      </c>
      <c r="S7" s="0" t="n">
        <v>989.972973195964</v>
      </c>
      <c r="T7" s="0" t="n">
        <v>995.35659859941</v>
      </c>
      <c r="U7" s="0" t="n">
        <v>990.250531819504</v>
      </c>
      <c r="V7" s="0" t="n">
        <v>980.175149908483</v>
      </c>
      <c r="W7" s="0" t="n">
        <v>971.289145851421</v>
      </c>
      <c r="X7" s="0" t="n">
        <v>960.943564470734</v>
      </c>
      <c r="Y7" s="0" t="n">
        <v>937.914345156897</v>
      </c>
      <c r="Z7" s="0" t="n">
        <v>895.913427481514</v>
      </c>
      <c r="AA7" s="0" t="n">
        <v>835.387617878126</v>
      </c>
      <c r="AB7" s="0" t="n">
        <v>754.301651313413</v>
      </c>
      <c r="AC7" s="0" t="n">
        <v>650.593970564757</v>
      </c>
      <c r="AD7" s="0" t="n">
        <v>546.740664409924</v>
      </c>
      <c r="AE7" s="0" t="n">
        <v>500.428590272667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09.239877381131</v>
      </c>
      <c r="C8" s="0" t="n">
        <v>110.155383732269</v>
      </c>
      <c r="D8" s="0" t="n">
        <v>113.578206476936</v>
      </c>
      <c r="E8" s="0" t="n">
        <v>119.17906927094</v>
      </c>
      <c r="F8" s="0" t="n">
        <v>125.579457017652</v>
      </c>
      <c r="G8" s="0" t="n">
        <v>134.944212548341</v>
      </c>
      <c r="H8" s="0" t="n">
        <v>151.456607682146</v>
      </c>
      <c r="I8" s="0" t="n">
        <v>177.407769455495</v>
      </c>
      <c r="J8" s="0" t="n">
        <v>215.549822806583</v>
      </c>
      <c r="K8" s="0" t="n">
        <v>272.380764781574</v>
      </c>
      <c r="L8" s="0" t="n">
        <v>353.835246531042</v>
      </c>
      <c r="M8" s="0" t="n">
        <v>457.825495001533</v>
      </c>
      <c r="N8" s="0" t="n">
        <v>581.098946416946</v>
      </c>
      <c r="O8" s="0" t="n">
        <v>712.886612609359</v>
      </c>
      <c r="P8" s="0" t="n">
        <v>828.767971900727</v>
      </c>
      <c r="Q8" s="0" t="n">
        <v>913.705236859399</v>
      </c>
      <c r="R8" s="0" t="n">
        <v>964.161955917618</v>
      </c>
      <c r="S8" s="0" t="n">
        <v>985.398535986184</v>
      </c>
      <c r="T8" s="0" t="n">
        <v>989.884351480899</v>
      </c>
      <c r="U8" s="0" t="n">
        <v>985.00010510093</v>
      </c>
      <c r="V8" s="0" t="n">
        <v>976.261750115072</v>
      </c>
      <c r="W8" s="0" t="n">
        <v>968.123316050517</v>
      </c>
      <c r="X8" s="0" t="n">
        <v>957.368397570227</v>
      </c>
      <c r="Y8" s="0" t="n">
        <v>934.359313225412</v>
      </c>
      <c r="Z8" s="0" t="n">
        <v>894.403660423166</v>
      </c>
      <c r="AA8" s="0" t="n">
        <v>836.436354031254</v>
      </c>
      <c r="AB8" s="0" t="n">
        <v>757.39870932573</v>
      </c>
      <c r="AC8" s="0" t="n">
        <v>655.261839764509</v>
      </c>
      <c r="AD8" s="0" t="n">
        <v>552.02723756308</v>
      </c>
      <c r="AE8" s="0" t="n">
        <v>505.85650300134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06.941766531223</v>
      </c>
      <c r="C9" s="0" t="n">
        <v>108.283278392979</v>
      </c>
      <c r="D9" s="0" t="n">
        <v>112.173538686635</v>
      </c>
      <c r="E9" s="0" t="n">
        <v>117.782126504872</v>
      </c>
      <c r="F9" s="0" t="n">
        <v>124.538181989747</v>
      </c>
      <c r="G9" s="0" t="n">
        <v>134.137563072014</v>
      </c>
      <c r="H9" s="0" t="n">
        <v>149.656534610672</v>
      </c>
      <c r="I9" s="0" t="n">
        <v>174.32744477863</v>
      </c>
      <c r="J9" s="0" t="n">
        <v>210.827192060281</v>
      </c>
      <c r="K9" s="0" t="n">
        <v>264.137368308232</v>
      </c>
      <c r="L9" s="0" t="n">
        <v>339.724122702469</v>
      </c>
      <c r="M9" s="0" t="n">
        <v>438.553889244335</v>
      </c>
      <c r="N9" s="0" t="n">
        <v>559.36173788842</v>
      </c>
      <c r="O9" s="0" t="n">
        <v>689.385734215719</v>
      </c>
      <c r="P9" s="0" t="n">
        <v>805.563768321971</v>
      </c>
      <c r="Q9" s="0" t="n">
        <v>895.460292061524</v>
      </c>
      <c r="R9" s="0" t="n">
        <v>952.966225483489</v>
      </c>
      <c r="S9" s="0" t="n">
        <v>978.697510804607</v>
      </c>
      <c r="T9" s="0" t="n">
        <v>984.216400389822</v>
      </c>
      <c r="U9" s="0" t="n">
        <v>980.086332830499</v>
      </c>
      <c r="V9" s="0" t="n">
        <v>972.86558575812</v>
      </c>
      <c r="W9" s="0" t="n">
        <v>964.855522464122</v>
      </c>
      <c r="X9" s="0" t="n">
        <v>953.222560914477</v>
      </c>
      <c r="Y9" s="0" t="n">
        <v>931.157103326117</v>
      </c>
      <c r="Z9" s="0" t="n">
        <v>894.113400142959</v>
      </c>
      <c r="AA9" s="0" t="n">
        <v>838.439842079429</v>
      </c>
      <c r="AB9" s="0" t="n">
        <v>760.670640047842</v>
      </c>
      <c r="AC9" s="0" t="n">
        <v>659.754016947632</v>
      </c>
      <c r="AD9" s="0" t="n">
        <v>557.708123633837</v>
      </c>
      <c r="AE9" s="0" t="n">
        <v>512.04174173128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05.09186115751</v>
      </c>
      <c r="C10" s="0" t="n">
        <v>106.405095683252</v>
      </c>
      <c r="D10" s="0" t="n">
        <v>110.070383076062</v>
      </c>
      <c r="E10" s="0" t="n">
        <v>115.421677988374</v>
      </c>
      <c r="F10" s="0" t="n">
        <v>122.25199754564</v>
      </c>
      <c r="G10" s="0" t="n">
        <v>131.90490508239</v>
      </c>
      <c r="H10" s="0" t="n">
        <v>147.292100445895</v>
      </c>
      <c r="I10" s="0" t="n">
        <v>171.205334793315</v>
      </c>
      <c r="J10" s="0" t="n">
        <v>206.266667589178</v>
      </c>
      <c r="K10" s="0" t="n">
        <v>256.089099831592</v>
      </c>
      <c r="L10" s="0" t="n">
        <v>325.737767907738</v>
      </c>
      <c r="M10" s="0" t="n">
        <v>419.362612791849</v>
      </c>
      <c r="N10" s="0" t="n">
        <v>536.968884251869</v>
      </c>
      <c r="O10" s="0" t="n">
        <v>664.715125844541</v>
      </c>
      <c r="P10" s="0" t="n">
        <v>781.437156967874</v>
      </c>
      <c r="Q10" s="0" t="n">
        <v>875.669332063777</v>
      </c>
      <c r="R10" s="0" t="n">
        <v>938.905024964857</v>
      </c>
      <c r="S10" s="0" t="n">
        <v>969.940876412874</v>
      </c>
      <c r="T10" s="0" t="n">
        <v>978.541372013776</v>
      </c>
      <c r="U10" s="0" t="n">
        <v>975.79821968332</v>
      </c>
      <c r="V10" s="0" t="n">
        <v>969.888093435677</v>
      </c>
      <c r="W10" s="0" t="n">
        <v>962.478046641889</v>
      </c>
      <c r="X10" s="0" t="n">
        <v>950.918276508677</v>
      </c>
      <c r="Y10" s="0" t="n">
        <v>930.951404818202</v>
      </c>
      <c r="Z10" s="0" t="n">
        <v>897.368563561056</v>
      </c>
      <c r="AA10" s="0" t="n">
        <v>843.969210830782</v>
      </c>
      <c r="AB10" s="0" t="n">
        <v>767.514652244577</v>
      </c>
      <c r="AC10" s="0" t="n">
        <v>667.625957842088</v>
      </c>
      <c r="AD10" s="0" t="n">
        <v>566.110218891267</v>
      </c>
      <c r="AE10" s="0" t="n">
        <v>520.560379349303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04.014551881168</v>
      </c>
      <c r="C11" s="0" t="n">
        <v>104.956446080165</v>
      </c>
      <c r="D11" s="0" t="n">
        <v>107.736342876476</v>
      </c>
      <c r="E11" s="0" t="n">
        <v>112.375374349231</v>
      </c>
      <c r="F11" s="0" t="n">
        <v>118.931266043335</v>
      </c>
      <c r="G11" s="0" t="n">
        <v>128.844622823727</v>
      </c>
      <c r="H11" s="0" t="n">
        <v>144.9654250753</v>
      </c>
      <c r="I11" s="0" t="n">
        <v>168.21666467642</v>
      </c>
      <c r="J11" s="0" t="n">
        <v>200.362187353175</v>
      </c>
      <c r="K11" s="0" t="n">
        <v>245.203481010527</v>
      </c>
      <c r="L11" s="0" t="n">
        <v>308.487712488181</v>
      </c>
      <c r="M11" s="0" t="n">
        <v>397.154946205252</v>
      </c>
      <c r="N11" s="0" t="n">
        <v>511.114681206934</v>
      </c>
      <c r="O11" s="0" t="n">
        <v>636.086309336099</v>
      </c>
      <c r="P11" s="0" t="n">
        <v>754.403213733251</v>
      </c>
      <c r="Q11" s="0" t="n">
        <v>853.810832262583</v>
      </c>
      <c r="R11" s="0" t="n">
        <v>922.577867751837</v>
      </c>
      <c r="S11" s="0" t="n">
        <v>958.900371366836</v>
      </c>
      <c r="T11" s="0" t="n">
        <v>971.067761694948</v>
      </c>
      <c r="U11" s="0" t="n">
        <v>969.516415626268</v>
      </c>
      <c r="V11" s="0" t="n">
        <v>964.332256938322</v>
      </c>
      <c r="W11" s="0" t="n">
        <v>957.773433627939</v>
      </c>
      <c r="X11" s="0" t="n">
        <v>946.676379877229</v>
      </c>
      <c r="Y11" s="0" t="n">
        <v>928.736321630951</v>
      </c>
      <c r="Z11" s="0" t="n">
        <v>898.744323233662</v>
      </c>
      <c r="AA11" s="0" t="n">
        <v>848.975385042283</v>
      </c>
      <c r="AB11" s="0" t="n">
        <v>776.086605745749</v>
      </c>
      <c r="AC11" s="0" t="n">
        <v>678.786323371778</v>
      </c>
      <c r="AD11" s="0" t="n">
        <v>578.307294500047</v>
      </c>
      <c r="AE11" s="0" t="n">
        <v>532.927334097942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03.155605630819</v>
      </c>
      <c r="C12" s="0" t="n">
        <v>103.83798527724</v>
      </c>
      <c r="D12" s="0" t="n">
        <v>106.134357494633</v>
      </c>
      <c r="E12" s="0" t="n">
        <v>110.670347699238</v>
      </c>
      <c r="F12" s="0" t="n">
        <v>117.567463781059</v>
      </c>
      <c r="G12" s="0" t="n">
        <v>127.815756695432</v>
      </c>
      <c r="H12" s="0" t="n">
        <v>143.233264686668</v>
      </c>
      <c r="I12" s="0" t="n">
        <v>164.256847542145</v>
      </c>
      <c r="J12" s="0" t="n">
        <v>192.859679250435</v>
      </c>
      <c r="K12" s="0" t="n">
        <v>232.728462043328</v>
      </c>
      <c r="L12" s="0" t="n">
        <v>289.894153370578</v>
      </c>
      <c r="M12" s="0" t="n">
        <v>372.405241867839</v>
      </c>
      <c r="N12" s="0" t="n">
        <v>480.55155874534</v>
      </c>
      <c r="O12" s="0" t="n">
        <v>601.415824495542</v>
      </c>
      <c r="P12" s="0" t="n">
        <v>720.72388485687</v>
      </c>
      <c r="Q12" s="0" t="n">
        <v>825.844343950918</v>
      </c>
      <c r="R12" s="0" t="n">
        <v>900.862070995637</v>
      </c>
      <c r="S12" s="0" t="n">
        <v>942.361670629797</v>
      </c>
      <c r="T12" s="0" t="n">
        <v>958.369880151701</v>
      </c>
      <c r="U12" s="0" t="n">
        <v>958.647727121198</v>
      </c>
      <c r="V12" s="0" t="n">
        <v>954.451008904862</v>
      </c>
      <c r="W12" s="0" t="n">
        <v>948.744514431614</v>
      </c>
      <c r="X12" s="0" t="n">
        <v>937.79482034428</v>
      </c>
      <c r="Y12" s="0" t="n">
        <v>920.824612345429</v>
      </c>
      <c r="Z12" s="0" t="n">
        <v>893.918763008605</v>
      </c>
      <c r="AA12" s="0" t="n">
        <v>849.085804696379</v>
      </c>
      <c r="AB12" s="0" t="n">
        <v>782.333353953768</v>
      </c>
      <c r="AC12" s="0" t="n">
        <v>691.114175327363</v>
      </c>
      <c r="AD12" s="0" t="n">
        <v>591.650724824858</v>
      </c>
      <c r="AE12" s="0" t="n">
        <v>527.079665456212</v>
      </c>
      <c r="AF12" s="0" t="n">
        <v>476.710438043145</v>
      </c>
      <c r="AG12" s="0" t="n">
        <v>453.85467221904</v>
      </c>
      <c r="AH12" s="0" t="n">
        <v>444.107900019168</v>
      </c>
      <c r="AI12" s="0" t="n">
        <v>440.504722673847</v>
      </c>
      <c r="AJ12" s="0" t="n">
        <v>439.073224254188</v>
      </c>
      <c r="AK12" s="0" t="n">
        <v>437.03933948427</v>
      </c>
      <c r="AL12" s="0" t="n">
        <v>433.319063475546</v>
      </c>
      <c r="AM12" s="0" t="n">
        <v>428.913942554096</v>
      </c>
      <c r="AN12" s="0" t="n">
        <v>423.918837605454</v>
      </c>
      <c r="AO12" s="0" t="n">
        <v>419.346241302571</v>
      </c>
      <c r="AP12" s="0" t="n">
        <v>418.453794934393</v>
      </c>
      <c r="AQ12" s="0" t="n">
        <v>420.730958516878</v>
      </c>
      <c r="AR12" s="0" t="n">
        <v>424.2770301515</v>
      </c>
      <c r="AS12" s="0" t="n">
        <v>427.484721447843</v>
      </c>
      <c r="AT12" s="0" t="n">
        <v>429.568392235636</v>
      </c>
      <c r="AU12" s="0" t="n">
        <v>428.36317153177</v>
      </c>
      <c r="AV12" s="0" t="n">
        <v>421.341768275929</v>
      </c>
      <c r="AW12" s="0" t="n">
        <v>412.517152924181</v>
      </c>
      <c r="AX12" s="0" t="n">
        <v>403.16659863866</v>
      </c>
      <c r="AY12" s="0" t="n">
        <v>391.686043083959</v>
      </c>
      <c r="AZ12" s="0" t="n">
        <v>385.568940333342</v>
      </c>
    </row>
    <row r="13" customFormat="false" ht="13.5" hidden="false" customHeight="false" outlineLevel="0" collapsed="false">
      <c r="A13" s="0" t="n">
        <v>0.011</v>
      </c>
      <c r="B13" s="0" t="n">
        <v>103.172415310432</v>
      </c>
      <c r="C13" s="0" t="n">
        <v>103.969233810232</v>
      </c>
      <c r="D13" s="0" t="n">
        <v>106.490860263024</v>
      </c>
      <c r="E13" s="0" t="n">
        <v>111.186788054447</v>
      </c>
      <c r="F13" s="0" t="n">
        <v>118.331522740782</v>
      </c>
      <c r="G13" s="0" t="n">
        <v>128.034369177754</v>
      </c>
      <c r="H13" s="0" t="n">
        <v>141.002964340433</v>
      </c>
      <c r="I13" s="0" t="n">
        <v>158.557690273414</v>
      </c>
      <c r="J13" s="0" t="n">
        <v>184.316689196557</v>
      </c>
      <c r="K13" s="0" t="n">
        <v>221.598481990979</v>
      </c>
      <c r="L13" s="0" t="n">
        <v>274.998268019364</v>
      </c>
      <c r="M13" s="0" t="n">
        <v>350.926990261228</v>
      </c>
      <c r="N13" s="0" t="n">
        <v>451.238916373779</v>
      </c>
      <c r="O13" s="0" t="n">
        <v>567.264547440256</v>
      </c>
      <c r="P13" s="0" t="n">
        <v>687.008156515889</v>
      </c>
      <c r="Q13" s="0" t="n">
        <v>797.043098901797</v>
      </c>
      <c r="R13" s="0" t="n">
        <v>877.842551234033</v>
      </c>
      <c r="S13" s="0" t="n">
        <v>923.696588879356</v>
      </c>
      <c r="T13" s="0" t="n">
        <v>943.307128181521</v>
      </c>
      <c r="U13" s="0" t="n">
        <v>946.298352087075</v>
      </c>
      <c r="V13" s="0" t="n">
        <v>943.456776573727</v>
      </c>
      <c r="W13" s="0" t="n">
        <v>937.929725586867</v>
      </c>
      <c r="X13" s="0" t="n">
        <v>926.409526950803</v>
      </c>
      <c r="Y13" s="0" t="n">
        <v>909.526461613575</v>
      </c>
      <c r="Z13" s="0" t="n">
        <v>884.76209261249</v>
      </c>
      <c r="AA13" s="0" t="n">
        <v>844.911138229362</v>
      </c>
      <c r="AB13" s="0" t="n">
        <v>785.533572060807</v>
      </c>
      <c r="AC13" s="0" t="n">
        <v>704.404796602422</v>
      </c>
      <c r="AD13" s="0" t="n">
        <v>610.972934052881</v>
      </c>
      <c r="AE13" s="0" t="n">
        <v>534.013727857229</v>
      </c>
      <c r="AF13" s="0" t="n">
        <v>487.43814896232</v>
      </c>
      <c r="AG13" s="0" t="n">
        <v>463.445514718548</v>
      </c>
      <c r="AH13" s="0" t="n">
        <v>453.514560045878</v>
      </c>
      <c r="AI13" s="0" t="n">
        <v>450.113165361171</v>
      </c>
      <c r="AJ13" s="0" t="n">
        <v>448.817533250218</v>
      </c>
      <c r="AK13" s="0" t="n">
        <v>446.925373849289</v>
      </c>
      <c r="AL13" s="0" t="n">
        <v>443.242600505973</v>
      </c>
      <c r="AM13" s="0" t="n">
        <v>438.595503933987</v>
      </c>
      <c r="AN13" s="0" t="n">
        <v>433.873109709453</v>
      </c>
      <c r="AO13" s="0" t="n">
        <v>429.815247659737</v>
      </c>
      <c r="AP13" s="0" t="n">
        <v>428.62735254286</v>
      </c>
      <c r="AQ13" s="0" t="n">
        <v>429.674036659372</v>
      </c>
      <c r="AR13" s="0" t="n">
        <v>431.704703621923</v>
      </c>
      <c r="AS13" s="0" t="n">
        <v>433.373751819314</v>
      </c>
      <c r="AT13" s="0" t="n">
        <v>434.271375515114</v>
      </c>
      <c r="AU13" s="0" t="n">
        <v>432.540624589748</v>
      </c>
      <c r="AV13" s="0" t="n">
        <v>424.94630076592</v>
      </c>
      <c r="AW13" s="0" t="n">
        <v>414.918133081315</v>
      </c>
      <c r="AX13" s="0" t="n">
        <v>404.438403339503</v>
      </c>
      <c r="AY13" s="0" t="n">
        <v>392.112345175317</v>
      </c>
      <c r="AZ13" s="0" t="n">
        <v>385.486865166647</v>
      </c>
    </row>
    <row r="14" customFormat="false" ht="13.5" hidden="false" customHeight="false" outlineLevel="0" collapsed="false">
      <c r="A14" s="0" t="n">
        <v>0.012</v>
      </c>
      <c r="B14" s="0" t="n">
        <v>103.518391657651</v>
      </c>
      <c r="C14" s="0" t="n">
        <v>104.381121080226</v>
      </c>
      <c r="D14" s="0" t="n">
        <v>106.818719098608</v>
      </c>
      <c r="E14" s="0" t="n">
        <v>111.006674542963</v>
      </c>
      <c r="F14" s="0" t="n">
        <v>117.674076286199</v>
      </c>
      <c r="G14" s="0" t="n">
        <v>126.700650801697</v>
      </c>
      <c r="H14" s="0" t="n">
        <v>138.119945413072</v>
      </c>
      <c r="I14" s="0" t="n">
        <v>154.019048067333</v>
      </c>
      <c r="J14" s="0" t="n">
        <v>177.603185295919</v>
      </c>
      <c r="K14" s="0" t="n">
        <v>212.867750911748</v>
      </c>
      <c r="L14" s="0" t="n">
        <v>263.191599912963</v>
      </c>
      <c r="M14" s="0" t="n">
        <v>331.925351949728</v>
      </c>
      <c r="N14" s="0" t="n">
        <v>423.604246837857</v>
      </c>
      <c r="O14" s="0" t="n">
        <v>535.565049581992</v>
      </c>
      <c r="P14" s="0" t="n">
        <v>657.060708593353</v>
      </c>
      <c r="Q14" s="0" t="n">
        <v>771.530632339392</v>
      </c>
      <c r="R14" s="0" t="n">
        <v>857.333116994108</v>
      </c>
      <c r="S14" s="0" t="n">
        <v>906.462388509902</v>
      </c>
      <c r="T14" s="0" t="n">
        <v>928.376126463196</v>
      </c>
      <c r="U14" s="0" t="n">
        <v>934.05697703881</v>
      </c>
      <c r="V14" s="0" t="n">
        <v>932.769620946442</v>
      </c>
      <c r="W14" s="0" t="n">
        <v>927.033178124172</v>
      </c>
      <c r="X14" s="0" t="n">
        <v>914.819849909538</v>
      </c>
      <c r="Y14" s="0" t="n">
        <v>898.057858587203</v>
      </c>
      <c r="Z14" s="0" t="n">
        <v>875.238017996416</v>
      </c>
      <c r="AA14" s="0" t="n">
        <v>839.78197826723</v>
      </c>
      <c r="AB14" s="0" t="n">
        <v>787.507155626266</v>
      </c>
      <c r="AC14" s="0" t="n">
        <v>717.928325923106</v>
      </c>
      <c r="AD14" s="0" t="n">
        <v>636.874104677781</v>
      </c>
      <c r="AE14" s="0" t="n">
        <v>562.852705842468</v>
      </c>
      <c r="AF14" s="0" t="n">
        <v>512.001385379814</v>
      </c>
      <c r="AG14" s="0" t="n">
        <v>484.197721579106</v>
      </c>
      <c r="AH14" s="0" t="n">
        <v>471.402239393137</v>
      </c>
      <c r="AI14" s="0" t="n">
        <v>466.234517495398</v>
      </c>
      <c r="AJ14" s="0" t="n">
        <v>464.248745474508</v>
      </c>
      <c r="AK14" s="0" t="n">
        <v>462.73190076409</v>
      </c>
      <c r="AL14" s="0" t="n">
        <v>459.792974942964</v>
      </c>
      <c r="AM14" s="0" t="n">
        <v>455.555144941906</v>
      </c>
      <c r="AN14" s="0" t="n">
        <v>451.779366682689</v>
      </c>
      <c r="AO14" s="0" t="n">
        <v>448.904468434232</v>
      </c>
      <c r="AP14" s="0" t="n">
        <v>447.044811980557</v>
      </c>
      <c r="AQ14" s="0" t="n">
        <v>445.359418271044</v>
      </c>
      <c r="AR14" s="0" t="n">
        <v>444.203507088355</v>
      </c>
      <c r="AS14" s="0" t="n">
        <v>442.677037540071</v>
      </c>
      <c r="AT14" s="0" t="n">
        <v>440.799258300656</v>
      </c>
      <c r="AU14" s="0" t="n">
        <v>437.983427617605</v>
      </c>
      <c r="AV14" s="0" t="n">
        <v>430.126539574984</v>
      </c>
      <c r="AW14" s="0" t="n">
        <v>418.858059136566</v>
      </c>
      <c r="AX14" s="0" t="n">
        <v>406.442499171909</v>
      </c>
      <c r="AY14" s="0" t="n">
        <v>392.801077239874</v>
      </c>
      <c r="AZ14" s="0" t="n">
        <v>385.762933435488</v>
      </c>
    </row>
    <row r="15" customFormat="false" ht="13.5" hidden="false" customHeight="false" outlineLevel="0" collapsed="false">
      <c r="A15" s="0" t="n">
        <v>0.013</v>
      </c>
      <c r="B15" s="0" t="n">
        <v>103.521368641989</v>
      </c>
      <c r="C15" s="0" t="n">
        <v>104.170385281955</v>
      </c>
      <c r="D15" s="0" t="n">
        <v>106.126412517231</v>
      </c>
      <c r="E15" s="0" t="n">
        <v>109.79217410491</v>
      </c>
      <c r="F15" s="0" t="n">
        <v>115.871073815142</v>
      </c>
      <c r="G15" s="0" t="n">
        <v>124.106253492079</v>
      </c>
      <c r="H15" s="0" t="n">
        <v>134.834682925193</v>
      </c>
      <c r="I15" s="0" t="n">
        <v>150.223853448194</v>
      </c>
      <c r="J15" s="0" t="n">
        <v>171.849202146381</v>
      </c>
      <c r="K15" s="0" t="n">
        <v>204.091391318411</v>
      </c>
      <c r="L15" s="0" t="n">
        <v>251.005114916113</v>
      </c>
      <c r="M15" s="0" t="n">
        <v>313.244020596415</v>
      </c>
      <c r="N15" s="0" t="n">
        <v>396.385476957109</v>
      </c>
      <c r="O15" s="0" t="n">
        <v>503.475451765472</v>
      </c>
      <c r="P15" s="0" t="n">
        <v>624.497835092179</v>
      </c>
      <c r="Q15" s="0" t="n">
        <v>741.315061402212</v>
      </c>
      <c r="R15" s="0" t="n">
        <v>832.416796150682</v>
      </c>
      <c r="S15" s="0" t="n">
        <v>887.019026010293</v>
      </c>
      <c r="T15" s="0" t="n">
        <v>912.178559574336</v>
      </c>
      <c r="U15" s="0" t="n">
        <v>920.239146845535</v>
      </c>
      <c r="V15" s="0" t="n">
        <v>920.48825385513</v>
      </c>
      <c r="W15" s="0" t="n">
        <v>915.308748189549</v>
      </c>
      <c r="X15" s="0" t="n">
        <v>904.692295735599</v>
      </c>
      <c r="Y15" s="0" t="n">
        <v>889.522543794605</v>
      </c>
      <c r="Z15" s="0" t="n">
        <v>868.158156896152</v>
      </c>
      <c r="AA15" s="0" t="n">
        <v>835.999494265141</v>
      </c>
      <c r="AB15" s="0" t="n">
        <v>789.710073762586</v>
      </c>
      <c r="AC15" s="0" t="n">
        <v>730.712646283116</v>
      </c>
      <c r="AD15" s="0" t="n">
        <v>662.061938248106</v>
      </c>
      <c r="AE15" s="0" t="n">
        <v>593.865614383517</v>
      </c>
      <c r="AF15" s="0" t="n">
        <v>541.221456114741</v>
      </c>
      <c r="AG15" s="0" t="n">
        <v>507.923741447607</v>
      </c>
      <c r="AH15" s="0" t="n">
        <v>488.185236777442</v>
      </c>
      <c r="AI15" s="0" t="n">
        <v>477.560325879023</v>
      </c>
      <c r="AJ15" s="0" t="n">
        <v>472.735281270087</v>
      </c>
      <c r="AK15" s="0" t="n">
        <v>470.538554931207</v>
      </c>
      <c r="AL15" s="0" t="n">
        <v>468.102356445565</v>
      </c>
      <c r="AM15" s="0" t="n">
        <v>464.31131052179</v>
      </c>
      <c r="AN15" s="0" t="n">
        <v>460.915773868536</v>
      </c>
      <c r="AO15" s="0" t="n">
        <v>458.235864939148</v>
      </c>
      <c r="AP15" s="0" t="n">
        <v>455.569546036016</v>
      </c>
      <c r="AQ15" s="0" t="n">
        <v>452.396198675903</v>
      </c>
      <c r="AR15" s="0" t="n">
        <v>449.845039690434</v>
      </c>
      <c r="AS15" s="0" t="n">
        <v>446.923040224935</v>
      </c>
      <c r="AT15" s="0" t="n">
        <v>442.928163562315</v>
      </c>
      <c r="AU15" s="0" t="n">
        <v>438.645841715642</v>
      </c>
      <c r="AV15" s="0" t="n">
        <v>431.325213494766</v>
      </c>
      <c r="AW15" s="0" t="n">
        <v>420.609102878575</v>
      </c>
      <c r="AX15" s="0" t="n">
        <v>407.411045638605</v>
      </c>
      <c r="AY15" s="0" t="n">
        <v>393.427361716012</v>
      </c>
      <c r="AZ15" s="0" t="n">
        <v>386.762968599612</v>
      </c>
    </row>
    <row r="16" customFormat="false" ht="13.5" hidden="false" customHeight="false" outlineLevel="0" collapsed="false">
      <c r="A16" s="0" t="n">
        <v>0.014</v>
      </c>
      <c r="B16" s="0" t="n">
        <v>104.181643798815</v>
      </c>
      <c r="C16" s="0" t="n">
        <v>104.562245067629</v>
      </c>
      <c r="D16" s="0" t="n">
        <v>106.290396263127</v>
      </c>
      <c r="E16" s="0" t="n">
        <v>110.113639137511</v>
      </c>
      <c r="F16" s="0" t="n">
        <v>116.003588326596</v>
      </c>
      <c r="G16" s="0" t="n">
        <v>123.045935437827</v>
      </c>
      <c r="H16" s="0" t="n">
        <v>132.113355679985</v>
      </c>
      <c r="I16" s="0" t="n">
        <v>145.761877786056</v>
      </c>
      <c r="J16" s="0" t="n">
        <v>163.989618341131</v>
      </c>
      <c r="K16" s="0" t="n">
        <v>191.711297964898</v>
      </c>
      <c r="L16" s="0" t="n">
        <v>234.392309859535</v>
      </c>
      <c r="M16" s="0" t="n">
        <v>291.500357238504</v>
      </c>
      <c r="N16" s="0" t="n">
        <v>367.795294649585</v>
      </c>
      <c r="O16" s="0" t="n">
        <v>468.025296250551</v>
      </c>
      <c r="P16" s="0" t="n">
        <v>584.63371612148</v>
      </c>
      <c r="Q16" s="0" t="n">
        <v>700.802755333373</v>
      </c>
      <c r="R16" s="0" t="n">
        <v>798.017723430852</v>
      </c>
      <c r="S16" s="0" t="n">
        <v>862.125827211742</v>
      </c>
      <c r="T16" s="0" t="n">
        <v>893.833846818722</v>
      </c>
      <c r="U16" s="0" t="n">
        <v>905.090092416893</v>
      </c>
      <c r="V16" s="0" t="n">
        <v>906.21353622336</v>
      </c>
      <c r="W16" s="0" t="n">
        <v>902.121140127301</v>
      </c>
      <c r="X16" s="0" t="n">
        <v>894.491440335651</v>
      </c>
      <c r="Y16" s="0" t="n">
        <v>881.609366466122</v>
      </c>
      <c r="Z16" s="0" t="n">
        <v>860.791917368555</v>
      </c>
      <c r="AA16" s="0" t="n">
        <v>830.991782496392</v>
      </c>
      <c r="AB16" s="0" t="n">
        <v>791.186739304437</v>
      </c>
      <c r="AC16" s="0" t="n">
        <v>742.669502274084</v>
      </c>
      <c r="AD16" s="0" t="n">
        <v>685.605872117947</v>
      </c>
      <c r="AE16" s="0" t="n">
        <v>624.612018203627</v>
      </c>
      <c r="AF16" s="0" t="n">
        <v>572.623411329162</v>
      </c>
      <c r="AG16" s="0" t="n">
        <v>534.965028321803</v>
      </c>
      <c r="AH16" s="0" t="n">
        <v>507.831797479272</v>
      </c>
      <c r="AI16" s="0" t="n">
        <v>490.19604006074</v>
      </c>
      <c r="AJ16" s="0" t="n">
        <v>480.710067726428</v>
      </c>
      <c r="AK16" s="0" t="n">
        <v>475.392371518022</v>
      </c>
      <c r="AL16" s="0" t="n">
        <v>471.233963868214</v>
      </c>
      <c r="AM16" s="0" t="n">
        <v>466.455441955945</v>
      </c>
      <c r="AN16" s="0" t="n">
        <v>461.600671083016</v>
      </c>
      <c r="AO16" s="0" t="n">
        <v>457.397223946938</v>
      </c>
      <c r="AP16" s="0" t="n">
        <v>453.875449080211</v>
      </c>
      <c r="AQ16" s="0" t="n">
        <v>450.911512862286</v>
      </c>
      <c r="AR16" s="0" t="n">
        <v>449.213615976383</v>
      </c>
      <c r="AS16" s="0" t="n">
        <v>447.248872555841</v>
      </c>
      <c r="AT16" s="0" t="n">
        <v>442.758701345417</v>
      </c>
      <c r="AU16" s="0" t="n">
        <v>436.808933728156</v>
      </c>
      <c r="AV16" s="0" t="n">
        <v>429.712267401242</v>
      </c>
      <c r="AW16" s="0" t="n">
        <v>420.231292469231</v>
      </c>
      <c r="AX16" s="0" t="n">
        <v>407.559990895922</v>
      </c>
      <c r="AY16" s="0" t="n">
        <v>394.673072891219</v>
      </c>
      <c r="AZ16" s="0" t="n">
        <v>388.905621594116</v>
      </c>
    </row>
    <row r="17" customFormat="false" ht="13.5" hidden="false" customHeight="false" outlineLevel="0" collapsed="false">
      <c r="A17" s="0" t="n">
        <v>0.015</v>
      </c>
      <c r="B17" s="0" t="n">
        <v>104.9188602374</v>
      </c>
      <c r="C17" s="0" t="n">
        <v>105.215377675241</v>
      </c>
      <c r="D17" s="0" t="n">
        <v>106.956207914932</v>
      </c>
      <c r="E17" s="0" t="n">
        <v>111.362425018333</v>
      </c>
      <c r="F17" s="0" t="n">
        <v>117.389096671423</v>
      </c>
      <c r="G17" s="0" t="n">
        <v>123.445069845991</v>
      </c>
      <c r="H17" s="0" t="n">
        <v>130.924350180074</v>
      </c>
      <c r="I17" s="0" t="n">
        <v>142.743686243824</v>
      </c>
      <c r="J17" s="0" t="n">
        <v>158.163679240818</v>
      </c>
      <c r="K17" s="0" t="n">
        <v>181.247381358918</v>
      </c>
      <c r="L17" s="0" t="n">
        <v>218.276721089908</v>
      </c>
      <c r="M17" s="0" t="n">
        <v>269.660958734511</v>
      </c>
      <c r="N17" s="0" t="n">
        <v>338.82103535846</v>
      </c>
      <c r="O17" s="0" t="n">
        <v>430.026602130878</v>
      </c>
      <c r="P17" s="0" t="n">
        <v>539.222106760856</v>
      </c>
      <c r="Q17" s="0" t="n">
        <v>654.050799488222</v>
      </c>
      <c r="R17" s="0" t="n">
        <v>758.274585217247</v>
      </c>
      <c r="S17" s="0" t="n">
        <v>834.262121593803</v>
      </c>
      <c r="T17" s="0" t="n">
        <v>875.687786491441</v>
      </c>
      <c r="U17" s="0" t="n">
        <v>891.845605097442</v>
      </c>
      <c r="V17" s="0" t="n">
        <v>894.3461824214</v>
      </c>
      <c r="W17" s="0" t="n">
        <v>890.471573971843</v>
      </c>
      <c r="X17" s="0" t="n">
        <v>884.033994086553</v>
      </c>
      <c r="Y17" s="0" t="n">
        <v>872.261494791994</v>
      </c>
      <c r="Z17" s="0" t="n">
        <v>851.751198441507</v>
      </c>
      <c r="AA17" s="0" t="n">
        <v>823.934349731756</v>
      </c>
      <c r="AB17" s="0" t="n">
        <v>790.410057961306</v>
      </c>
      <c r="AC17" s="0" t="n">
        <v>751.516056906245</v>
      </c>
      <c r="AD17" s="0" t="n">
        <v>704.812476877661</v>
      </c>
      <c r="AE17" s="0" t="n">
        <v>651.556682690383</v>
      </c>
      <c r="AF17" s="0" t="n">
        <v>602.210363145853</v>
      </c>
      <c r="AG17" s="0" t="n">
        <v>562.832213006638</v>
      </c>
      <c r="AH17" s="0" t="n">
        <v>531.313913444019</v>
      </c>
      <c r="AI17" s="0" t="n">
        <v>508.20335155347</v>
      </c>
      <c r="AJ17" s="0" t="n">
        <v>493.054214133314</v>
      </c>
      <c r="AK17" s="0" t="n">
        <v>482.658915903648</v>
      </c>
      <c r="AL17" s="0" t="n">
        <v>474.943946359691</v>
      </c>
      <c r="AM17" s="0" t="n">
        <v>467.860657103707</v>
      </c>
      <c r="AN17" s="0" t="n">
        <v>460.981744410864</v>
      </c>
      <c r="AO17" s="0" t="n">
        <v>455.216764332874</v>
      </c>
      <c r="AP17" s="0" t="n">
        <v>451.184452656257</v>
      </c>
      <c r="AQ17" s="0" t="n">
        <v>448.263432848353</v>
      </c>
      <c r="AR17" s="0" t="n">
        <v>446.887547159775</v>
      </c>
      <c r="AS17" s="0" t="n">
        <v>445.741261040472</v>
      </c>
      <c r="AT17" s="0" t="n">
        <v>441.502467970863</v>
      </c>
      <c r="AU17" s="0" t="n">
        <v>435.035982597795</v>
      </c>
      <c r="AV17" s="0" t="n">
        <v>428.230491972138</v>
      </c>
      <c r="AW17" s="0" t="n">
        <v>419.572816498056</v>
      </c>
      <c r="AX17" s="0" t="n">
        <v>407.539065391342</v>
      </c>
      <c r="AY17" s="0" t="n">
        <v>396.168847685049</v>
      </c>
      <c r="AZ17" s="0" t="n">
        <v>391.554624746093</v>
      </c>
    </row>
    <row r="18" customFormat="false" ht="13.5" hidden="false" customHeight="false" outlineLevel="0" collapsed="false">
      <c r="A18" s="0" t="n">
        <v>0.016</v>
      </c>
      <c r="B18" s="0" t="n">
        <v>104.887248359521</v>
      </c>
      <c r="C18" s="0" t="n">
        <v>105.11987282446</v>
      </c>
      <c r="D18" s="0" t="n">
        <v>106.880069259265</v>
      </c>
      <c r="E18" s="0" t="n">
        <v>111.264673025964</v>
      </c>
      <c r="F18" s="0" t="n">
        <v>116.72620522605</v>
      </c>
      <c r="G18" s="0" t="n">
        <v>121.84574167473</v>
      </c>
      <c r="H18" s="0" t="n">
        <v>128.491974142678</v>
      </c>
      <c r="I18" s="0" t="n">
        <v>139.818765583203</v>
      </c>
      <c r="J18" s="0" t="n">
        <v>154.478864490411</v>
      </c>
      <c r="K18" s="0" t="n">
        <v>174.494302197601</v>
      </c>
      <c r="L18" s="0" t="n">
        <v>205.315604199932</v>
      </c>
      <c r="M18" s="0" t="n">
        <v>249.386154063598</v>
      </c>
      <c r="N18" s="0" t="n">
        <v>310.344686035368</v>
      </c>
      <c r="O18" s="0" t="n">
        <v>391.573493407205</v>
      </c>
      <c r="P18" s="0" t="n">
        <v>493.462926836841</v>
      </c>
      <c r="Q18" s="0" t="n">
        <v>607.647141806514</v>
      </c>
      <c r="R18" s="0" t="n">
        <v>717.659051524922</v>
      </c>
      <c r="S18" s="0" t="n">
        <v>803.539417237493</v>
      </c>
      <c r="T18" s="0" t="n">
        <v>854.014041686394</v>
      </c>
      <c r="U18" s="0" t="n">
        <v>875.75900526039</v>
      </c>
      <c r="V18" s="0" t="n">
        <v>880.977153312287</v>
      </c>
      <c r="W18" s="0" t="n">
        <v>877.2722862601</v>
      </c>
      <c r="X18" s="0" t="n">
        <v>870.315432039574</v>
      </c>
      <c r="Y18" s="0" t="n">
        <v>859.827685666812</v>
      </c>
      <c r="Z18" s="0" t="n">
        <v>841.688434938593</v>
      </c>
      <c r="AA18" s="0" t="n">
        <v>816.629534478454</v>
      </c>
      <c r="AB18" s="0" t="n">
        <v>787.709758949221</v>
      </c>
      <c r="AC18" s="0" t="n">
        <v>755.421548649411</v>
      </c>
      <c r="AD18" s="0" t="n">
        <v>716.642221802273</v>
      </c>
      <c r="AE18" s="0" t="n">
        <v>670.92515249013</v>
      </c>
      <c r="AF18" s="0" t="n">
        <v>625.572103018947</v>
      </c>
      <c r="AG18" s="0" t="n">
        <v>586.794834306316</v>
      </c>
      <c r="AH18" s="0" t="n">
        <v>554.561379092701</v>
      </c>
      <c r="AI18" s="0" t="n">
        <v>529.044603406502</v>
      </c>
      <c r="AJ18" s="0" t="n">
        <v>509.15006839703</v>
      </c>
      <c r="AK18" s="0" t="n">
        <v>493.662839640976</v>
      </c>
      <c r="AL18" s="0" t="n">
        <v>482.124731360903</v>
      </c>
      <c r="AM18" s="0" t="n">
        <v>472.070166160491</v>
      </c>
      <c r="AN18" s="0" t="n">
        <v>462.92495287536</v>
      </c>
      <c r="AO18" s="0" t="n">
        <v>455.93775816004</v>
      </c>
      <c r="AP18" s="0" t="n">
        <v>450.973991224814</v>
      </c>
      <c r="AQ18" s="0" t="n">
        <v>446.788180550067</v>
      </c>
      <c r="AR18" s="0" t="n">
        <v>443.813154281237</v>
      </c>
      <c r="AS18" s="0" t="n">
        <v>441.904491666284</v>
      </c>
      <c r="AT18" s="0" t="n">
        <v>438.009287650855</v>
      </c>
      <c r="AU18" s="0" t="n">
        <v>431.923709236421</v>
      </c>
      <c r="AV18" s="0" t="n">
        <v>425.608808855158</v>
      </c>
      <c r="AW18" s="0" t="n">
        <v>417.471141142682</v>
      </c>
      <c r="AX18" s="0" t="n">
        <v>406.379880445874</v>
      </c>
      <c r="AY18" s="0" t="n">
        <v>396.291260141294</v>
      </c>
      <c r="AZ18" s="0" t="n">
        <v>392.290706421376</v>
      </c>
    </row>
    <row r="19" customFormat="false" ht="13.5" hidden="false" customHeight="false" outlineLevel="0" collapsed="false">
      <c r="A19" s="0" t="n">
        <v>0.017</v>
      </c>
      <c r="B19" s="0" t="n">
        <v>104.121434227599</v>
      </c>
      <c r="C19" s="0" t="n">
        <v>104.52220699607</v>
      </c>
      <c r="D19" s="0" t="n">
        <v>106.27345736328</v>
      </c>
      <c r="E19" s="0" t="n">
        <v>109.777538983048</v>
      </c>
      <c r="F19" s="0" t="n">
        <v>113.947925901829</v>
      </c>
      <c r="G19" s="0" t="n">
        <v>118.240390169485</v>
      </c>
      <c r="H19" s="0" t="n">
        <v>124.205724995452</v>
      </c>
      <c r="I19" s="0" t="n">
        <v>134.214516738782</v>
      </c>
      <c r="J19" s="0" t="n">
        <v>147.254790436178</v>
      </c>
      <c r="K19" s="0" t="n">
        <v>164.376623863768</v>
      </c>
      <c r="L19" s="0" t="n">
        <v>189.953916475004</v>
      </c>
      <c r="M19" s="0" t="n">
        <v>227.891858496802</v>
      </c>
      <c r="N19" s="0" t="n">
        <v>281.960865706835</v>
      </c>
      <c r="O19" s="0" t="n">
        <v>354.720582247705</v>
      </c>
      <c r="P19" s="0" t="n">
        <v>449.35780486546</v>
      </c>
      <c r="Q19" s="0" t="n">
        <v>560.15636702896</v>
      </c>
      <c r="R19" s="0" t="n">
        <v>671.582903902915</v>
      </c>
      <c r="S19" s="0" t="n">
        <v>763.974536143917</v>
      </c>
      <c r="T19" s="0" t="n">
        <v>823.296757195531</v>
      </c>
      <c r="U19" s="0" t="n">
        <v>852.577244304631</v>
      </c>
      <c r="V19" s="0" t="n">
        <v>862.94205926299</v>
      </c>
      <c r="W19" s="0" t="n">
        <v>861.271893988161</v>
      </c>
      <c r="X19" s="0" t="n">
        <v>854.31620627247</v>
      </c>
      <c r="Y19" s="0" t="n">
        <v>845.247090002894</v>
      </c>
      <c r="Z19" s="0" t="n">
        <v>830.231097105694</v>
      </c>
      <c r="AA19" s="0" t="n">
        <v>808.561846778619</v>
      </c>
      <c r="AB19" s="0" t="n">
        <v>783.151664541797</v>
      </c>
      <c r="AC19" s="0" t="n">
        <v>754.818534308068</v>
      </c>
      <c r="AD19" s="0" t="n">
        <v>721.384413069148</v>
      </c>
      <c r="AE19" s="0" t="n">
        <v>682.277570208349</v>
      </c>
      <c r="AF19" s="0" t="n">
        <v>641.849935626318</v>
      </c>
      <c r="AG19" s="0" t="n">
        <v>605.335090771155</v>
      </c>
      <c r="AH19" s="0" t="n">
        <v>574.286837089474</v>
      </c>
      <c r="AI19" s="0" t="n">
        <v>548.446929834965</v>
      </c>
      <c r="AJ19" s="0" t="n">
        <v>525.944918592255</v>
      </c>
      <c r="AK19" s="0" t="n">
        <v>507.360500193169</v>
      </c>
      <c r="AL19" s="0" t="n">
        <v>493.296300971481</v>
      </c>
      <c r="AM19" s="0" t="n">
        <v>480.173774135645</v>
      </c>
      <c r="AN19" s="0" t="n">
        <v>467.709759769047</v>
      </c>
      <c r="AO19" s="0" t="n">
        <v>458.140983350515</v>
      </c>
      <c r="AP19" s="0" t="n">
        <v>451.450034978445</v>
      </c>
      <c r="AQ19" s="0" t="n">
        <v>445.847298372036</v>
      </c>
      <c r="AR19" s="0" t="n">
        <v>440.77945073543</v>
      </c>
      <c r="AS19" s="0" t="n">
        <v>437.161566672098</v>
      </c>
      <c r="AT19" s="0" t="n">
        <v>433.007057120861</v>
      </c>
      <c r="AU19" s="0" t="n">
        <v>426.912704073858</v>
      </c>
      <c r="AV19" s="0" t="n">
        <v>420.378808812748</v>
      </c>
      <c r="AW19" s="0" t="n">
        <v>412.973444073449</v>
      </c>
      <c r="AX19" s="0" t="n">
        <v>403.609349358282</v>
      </c>
      <c r="AY19" s="0" t="n">
        <v>394.711367464756</v>
      </c>
      <c r="AZ19" s="0" t="n">
        <v>390.919403876369</v>
      </c>
    </row>
    <row r="20" customFormat="false" ht="13.5" hidden="false" customHeight="false" outlineLevel="0" collapsed="false">
      <c r="A20" s="0" t="n">
        <v>0.018</v>
      </c>
      <c r="B20" s="0" t="n">
        <v>103.064471160538</v>
      </c>
      <c r="C20" s="0" t="n">
        <v>103.691128654931</v>
      </c>
      <c r="D20" s="0" t="n">
        <v>105.291354686061</v>
      </c>
      <c r="E20" s="0" t="n">
        <v>107.547211810236</v>
      </c>
      <c r="F20" s="0" t="n">
        <v>110.594525617994</v>
      </c>
      <c r="G20" s="0" t="n">
        <v>114.763834208934</v>
      </c>
      <c r="H20" s="0" t="n">
        <v>120.270057204466</v>
      </c>
      <c r="I20" s="0" t="n">
        <v>128.164434061008</v>
      </c>
      <c r="J20" s="0" t="n">
        <v>138.471318956799</v>
      </c>
      <c r="K20" s="0" t="n">
        <v>152.354650071906</v>
      </c>
      <c r="L20" s="0" t="n">
        <v>173.728619141219</v>
      </c>
      <c r="M20" s="0" t="n">
        <v>207.180204927749</v>
      </c>
      <c r="N20" s="0" t="n">
        <v>255.794171196042</v>
      </c>
      <c r="O20" s="0" t="n">
        <v>321.321678557109</v>
      </c>
      <c r="P20" s="0" t="n">
        <v>406.601604162649</v>
      </c>
      <c r="Q20" s="0" t="n">
        <v>509.442199934454</v>
      </c>
      <c r="R20" s="0" t="n">
        <v>618.832938101241</v>
      </c>
      <c r="S20" s="0" t="n">
        <v>717.017872978558</v>
      </c>
      <c r="T20" s="0" t="n">
        <v>787.192807706115</v>
      </c>
      <c r="U20" s="0" t="n">
        <v>826.395860902858</v>
      </c>
      <c r="V20" s="0" t="n">
        <v>843.588474151237</v>
      </c>
      <c r="W20" s="0" t="n">
        <v>845.597233430433</v>
      </c>
      <c r="X20" s="0" t="n">
        <v>840.317189026053</v>
      </c>
      <c r="Y20" s="0" t="n">
        <v>832.442239105155</v>
      </c>
      <c r="Z20" s="0" t="n">
        <v>819.296556468265</v>
      </c>
      <c r="AA20" s="0" t="n">
        <v>800.424358585763</v>
      </c>
      <c r="AB20" s="0" t="n">
        <v>777.642922869754</v>
      </c>
      <c r="AC20" s="0" t="n">
        <v>751.424560063741</v>
      </c>
      <c r="AD20" s="0" t="n">
        <v>721.368551467465</v>
      </c>
      <c r="AE20" s="0" t="n">
        <v>687.343154267703</v>
      </c>
      <c r="AF20" s="0" t="n">
        <v>651.748816058786</v>
      </c>
      <c r="AG20" s="0" t="n">
        <v>618.202854953347</v>
      </c>
      <c r="AH20" s="0" t="n">
        <v>588.73086131002</v>
      </c>
      <c r="AI20" s="0" t="n">
        <v>563.306252029781</v>
      </c>
      <c r="AJ20" s="0" t="n">
        <v>539.58280025167</v>
      </c>
      <c r="AK20" s="0" t="n">
        <v>519.959118504399</v>
      </c>
      <c r="AL20" s="0" t="n">
        <v>505.043847646059</v>
      </c>
      <c r="AM20" s="0" t="n">
        <v>489.946791833469</v>
      </c>
      <c r="AN20" s="0" t="n">
        <v>474.272737146826</v>
      </c>
      <c r="AO20" s="0" t="n">
        <v>461.347679403994</v>
      </c>
      <c r="AP20" s="0" t="n">
        <v>452.819085714665</v>
      </c>
      <c r="AQ20" s="0" t="n">
        <v>446.534116782536</v>
      </c>
      <c r="AR20" s="0" t="n">
        <v>439.908325989359</v>
      </c>
      <c r="AS20" s="0" t="n">
        <v>434.254886537244</v>
      </c>
      <c r="AT20" s="0" t="n">
        <v>428.960478286865</v>
      </c>
      <c r="AU20" s="0" t="n">
        <v>422.082409188875</v>
      </c>
      <c r="AV20" s="0" t="n">
        <v>414.946119157714</v>
      </c>
      <c r="AW20" s="0" t="n">
        <v>408.266067164377</v>
      </c>
      <c r="AX20" s="0" t="n">
        <v>400.757797202884</v>
      </c>
      <c r="AY20" s="0" t="n">
        <v>393.118608119584</v>
      </c>
      <c r="AZ20" s="0" t="n">
        <v>389.670421955328</v>
      </c>
    </row>
    <row r="21" customFormat="false" ht="13.5" hidden="false" customHeight="false" outlineLevel="0" collapsed="false">
      <c r="A21" s="0" t="n">
        <v>0.019</v>
      </c>
      <c r="B21" s="0" t="n">
        <v>102.224139749551</v>
      </c>
      <c r="C21" s="0" t="n">
        <v>102.803924817058</v>
      </c>
      <c r="D21" s="0" t="n">
        <v>103.944540784567</v>
      </c>
      <c r="E21" s="0" t="n">
        <v>105.127485865534</v>
      </c>
      <c r="F21" s="0" t="n">
        <v>107.60794684479</v>
      </c>
      <c r="G21" s="0" t="n">
        <v>111.914204658222</v>
      </c>
      <c r="H21" s="0" t="n">
        <v>117.223829704841</v>
      </c>
      <c r="I21" s="0" t="n">
        <v>124.11599455317</v>
      </c>
      <c r="J21" s="0" t="n">
        <v>132.717405823136</v>
      </c>
      <c r="K21" s="0" t="n">
        <v>143.6381220672</v>
      </c>
      <c r="L21" s="0" t="n">
        <v>160.343770410664</v>
      </c>
      <c r="M21" s="0" t="n">
        <v>187.807257669408</v>
      </c>
      <c r="N21" s="0" t="n">
        <v>229.959159391331</v>
      </c>
      <c r="O21" s="0" t="n">
        <v>287.997130844463</v>
      </c>
      <c r="P21" s="0" t="n">
        <v>363.135540941186</v>
      </c>
      <c r="Q21" s="0" t="n">
        <v>456.783819509569</v>
      </c>
      <c r="R21" s="0" t="n">
        <v>563.440993185885</v>
      </c>
      <c r="S21" s="0" t="n">
        <v>666.593456898833</v>
      </c>
      <c r="T21" s="0" t="n">
        <v>747.492597104991</v>
      </c>
      <c r="U21" s="0" t="n">
        <v>797.355274355209</v>
      </c>
      <c r="V21" s="0" t="n">
        <v>821.877743354375</v>
      </c>
      <c r="W21" s="0" t="n">
        <v>828.776600110962</v>
      </c>
      <c r="X21" s="0" t="n">
        <v>826.252849786105</v>
      </c>
      <c r="Y21" s="0" t="n">
        <v>819.853783193769</v>
      </c>
      <c r="Z21" s="0" t="n">
        <v>808.185587420174</v>
      </c>
      <c r="AA21" s="0" t="n">
        <v>791.337913381342</v>
      </c>
      <c r="AB21" s="0" t="n">
        <v>770.392969782331</v>
      </c>
      <c r="AC21" s="0" t="n">
        <v>746.240098797056</v>
      </c>
      <c r="AD21" s="0" t="n">
        <v>719.826672584582</v>
      </c>
      <c r="AE21" s="0" t="n">
        <v>690.929250509349</v>
      </c>
      <c r="AF21" s="0" t="n">
        <v>659.734734812923</v>
      </c>
      <c r="AG21" s="0" t="n">
        <v>628.629309700247</v>
      </c>
      <c r="AH21" s="0" t="n">
        <v>600.50155850486</v>
      </c>
      <c r="AI21" s="0" t="n">
        <v>575.23279009167</v>
      </c>
      <c r="AJ21" s="0" t="n">
        <v>550.369070384169</v>
      </c>
      <c r="AK21" s="0" t="n">
        <v>529.445772064973</v>
      </c>
      <c r="AL21" s="0" t="n">
        <v>513.841399918318</v>
      </c>
      <c r="AM21" s="0" t="n">
        <v>498.251151857423</v>
      </c>
      <c r="AN21" s="0" t="n">
        <v>481.297379384435</v>
      </c>
      <c r="AO21" s="0" t="n">
        <v>466.494134986283</v>
      </c>
      <c r="AP21" s="0" t="n">
        <v>456.443757940211</v>
      </c>
      <c r="AQ21" s="0" t="n">
        <v>448.979076874707</v>
      </c>
      <c r="AR21" s="0" t="n">
        <v>440.839998146948</v>
      </c>
      <c r="AS21" s="0" t="n">
        <v>433.703740195655</v>
      </c>
      <c r="AT21" s="0" t="n">
        <v>427.295662766866</v>
      </c>
      <c r="AU21" s="0" t="n">
        <v>419.693416414227</v>
      </c>
      <c r="AV21" s="0" t="n">
        <v>412.112445283012</v>
      </c>
      <c r="AW21" s="0" t="n">
        <v>405.410336551111</v>
      </c>
      <c r="AX21" s="0" t="n">
        <v>398.985253426008</v>
      </c>
      <c r="AY21" s="0" t="n">
        <v>392.760081397468</v>
      </c>
      <c r="AZ21" s="0" t="n">
        <v>389.878379606849</v>
      </c>
    </row>
    <row r="22" customFormat="false" ht="13.5" hidden="false" customHeight="false" outlineLevel="0" collapsed="false">
      <c r="A22" s="0" t="n">
        <v>0.02</v>
      </c>
      <c r="B22" s="0" t="n">
        <v>102.240904607906</v>
      </c>
      <c r="C22" s="0" t="n">
        <v>102.646732230199</v>
      </c>
      <c r="D22" s="0" t="n">
        <v>103.112796344076</v>
      </c>
      <c r="E22" s="0" t="n">
        <v>103.703589321315</v>
      </c>
      <c r="F22" s="0" t="n">
        <v>106.030598499462</v>
      </c>
      <c r="G22" s="0" t="n">
        <v>110.094381383552</v>
      </c>
      <c r="H22" s="0" t="n">
        <v>115.16594863061</v>
      </c>
      <c r="I22" s="0" t="n">
        <v>121.575090616255</v>
      </c>
      <c r="J22" s="0" t="n">
        <v>129.269588193003</v>
      </c>
      <c r="K22" s="0" t="n">
        <v>137.95668879253</v>
      </c>
      <c r="L22" s="0" t="n">
        <v>150.753984785261</v>
      </c>
      <c r="M22" s="0" t="n">
        <v>172.699113670705</v>
      </c>
      <c r="N22" s="0" t="n">
        <v>208.186630835738</v>
      </c>
      <c r="O22" s="0" t="n">
        <v>258.552605148593</v>
      </c>
      <c r="P22" s="0" t="n">
        <v>323.282262146516</v>
      </c>
      <c r="Q22" s="0" t="n">
        <v>407.189103689265</v>
      </c>
      <c r="R22" s="0" t="n">
        <v>508.746283111248</v>
      </c>
      <c r="S22" s="0" t="n">
        <v>613.043618745686</v>
      </c>
      <c r="T22" s="0" t="n">
        <v>702.364412895706</v>
      </c>
      <c r="U22" s="0" t="n">
        <v>763.308744534584</v>
      </c>
      <c r="V22" s="0" t="n">
        <v>797.348905829438</v>
      </c>
      <c r="W22" s="0" t="n">
        <v>811.280734735802</v>
      </c>
      <c r="X22" s="0" t="n">
        <v>812.346011667616</v>
      </c>
      <c r="Y22" s="0" t="n">
        <v>807.275567102545</v>
      </c>
      <c r="Z22" s="0" t="n">
        <v>796.484510566451</v>
      </c>
      <c r="AA22" s="0" t="n">
        <v>780.659661723314</v>
      </c>
      <c r="AB22" s="0" t="n">
        <v>761.675531305461</v>
      </c>
      <c r="AC22" s="0" t="n">
        <v>740.439729515412</v>
      </c>
      <c r="AD22" s="0" t="n">
        <v>718.03011933808</v>
      </c>
      <c r="AE22" s="0" t="n">
        <v>693.79187396407</v>
      </c>
      <c r="AF22" s="0" t="n">
        <v>666.333552704865</v>
      </c>
      <c r="AG22" s="0" t="n">
        <v>637.096582564745</v>
      </c>
      <c r="AH22" s="0" t="n">
        <v>609.774017245216</v>
      </c>
      <c r="AI22" s="0" t="n">
        <v>584.921521537492</v>
      </c>
      <c r="AJ22" s="0" t="n">
        <v>559.305580778371</v>
      </c>
      <c r="AK22" s="0" t="n">
        <v>536.483434194342</v>
      </c>
      <c r="AL22" s="0" t="n">
        <v>518.966980827951</v>
      </c>
      <c r="AM22" s="0" t="n">
        <v>502.709261551379</v>
      </c>
      <c r="AN22" s="0" t="n">
        <v>485.756168056174</v>
      </c>
      <c r="AO22" s="0" t="n">
        <v>470.945206797126</v>
      </c>
      <c r="AP22" s="0" t="n">
        <v>460.352938108278</v>
      </c>
      <c r="AQ22" s="0" t="n">
        <v>451.287555693414</v>
      </c>
      <c r="AR22" s="0" t="n">
        <v>442.135265672679</v>
      </c>
      <c r="AS22" s="0" t="n">
        <v>434.925311965876</v>
      </c>
      <c r="AT22" s="0" t="n">
        <v>428.239347351261</v>
      </c>
      <c r="AU22" s="0" t="n">
        <v>420.413484572784</v>
      </c>
      <c r="AV22" s="0" t="n">
        <v>412.352768755176</v>
      </c>
      <c r="AW22" s="0" t="n">
        <v>404.680945143702</v>
      </c>
      <c r="AX22" s="0" t="n">
        <v>397.985986975822</v>
      </c>
      <c r="AY22" s="0" t="n">
        <v>392.450793142458</v>
      </c>
      <c r="AZ22" s="0" t="n">
        <v>390.021378817473</v>
      </c>
    </row>
    <row r="23" customFormat="false" ht="13.5" hidden="false" customHeight="false" outlineLevel="0" collapsed="false">
      <c r="A23" s="0" t="n">
        <v>0.021</v>
      </c>
      <c r="B23" s="0" t="n">
        <v>103.003478408239</v>
      </c>
      <c r="C23" s="0" t="n">
        <v>103.074890968425</v>
      </c>
      <c r="D23" s="0" t="n">
        <v>103.109397512627</v>
      </c>
      <c r="E23" s="0" t="n">
        <v>103.573715748073</v>
      </c>
      <c r="F23" s="0" t="n">
        <v>105.63422713764</v>
      </c>
      <c r="G23" s="0" t="n">
        <v>109.115721494176</v>
      </c>
      <c r="H23" s="0" t="n">
        <v>113.443775142555</v>
      </c>
      <c r="I23" s="0" t="n">
        <v>118.795557252763</v>
      </c>
      <c r="J23" s="0" t="n">
        <v>125.087502714292</v>
      </c>
      <c r="K23" s="0" t="n">
        <v>132.617290716819</v>
      </c>
      <c r="L23" s="0" t="n">
        <v>144.488684064065</v>
      </c>
      <c r="M23" s="0" t="n">
        <v>164.536177453159</v>
      </c>
      <c r="N23" s="0" t="n">
        <v>195.853429551903</v>
      </c>
      <c r="O23" s="0" t="n">
        <v>238.993784641367</v>
      </c>
      <c r="P23" s="0" t="n">
        <v>293.537974676637</v>
      </c>
      <c r="Q23" s="0" t="n">
        <v>366.315036642095</v>
      </c>
      <c r="R23" s="0" t="n">
        <v>458.431094352778</v>
      </c>
      <c r="S23" s="0" t="n">
        <v>558.382091276016</v>
      </c>
      <c r="T23" s="0" t="n">
        <v>651.88075951908</v>
      </c>
      <c r="U23" s="0" t="n">
        <v>722.658627177494</v>
      </c>
      <c r="V23" s="0" t="n">
        <v>767.268107994095</v>
      </c>
      <c r="W23" s="0" t="n">
        <v>790.336862225103</v>
      </c>
      <c r="X23" s="0" t="n">
        <v>796.966914595966</v>
      </c>
      <c r="Y23" s="0" t="n">
        <v>794.36101389728</v>
      </c>
      <c r="Z23" s="0" t="n">
        <v>784.661926306123</v>
      </c>
      <c r="AA23" s="0" t="n">
        <v>769.584889929864</v>
      </c>
      <c r="AB23" s="0" t="n">
        <v>752.490925155356</v>
      </c>
      <c r="AC23" s="0" t="n">
        <v>733.558414921119</v>
      </c>
      <c r="AD23" s="0" t="n">
        <v>712.878580854933</v>
      </c>
      <c r="AE23" s="0" t="n">
        <v>691.033958886337</v>
      </c>
      <c r="AF23" s="0" t="n">
        <v>666.488879099922</v>
      </c>
      <c r="AG23" s="0" t="n">
        <v>639.284536573553</v>
      </c>
      <c r="AH23" s="0" t="n">
        <v>613.142727652917</v>
      </c>
      <c r="AI23" s="0" t="n">
        <v>589.992768299464</v>
      </c>
      <c r="AJ23" s="0" t="n">
        <v>566.227295756696</v>
      </c>
      <c r="AK23" s="0" t="n">
        <v>543.109666378392</v>
      </c>
      <c r="AL23" s="0" t="n">
        <v>523.411393146158</v>
      </c>
      <c r="AM23" s="0" t="n">
        <v>505.470452074612</v>
      </c>
      <c r="AN23" s="0" t="n">
        <v>487.957975142714</v>
      </c>
      <c r="AO23" s="0" t="n">
        <v>473.637684548265</v>
      </c>
      <c r="AP23" s="0" t="n">
        <v>463.234975149823</v>
      </c>
      <c r="AQ23" s="0" t="n">
        <v>452.88635869317</v>
      </c>
      <c r="AR23" s="0" t="n">
        <v>442.937702057574</v>
      </c>
      <c r="AS23" s="0" t="n">
        <v>436.324856403071</v>
      </c>
      <c r="AT23" s="0" t="n">
        <v>429.968546345279</v>
      </c>
      <c r="AU23" s="0" t="n">
        <v>421.841099356832</v>
      </c>
      <c r="AV23" s="0" t="n">
        <v>413.263791334101</v>
      </c>
      <c r="AW23" s="0" t="n">
        <v>404.546055117921</v>
      </c>
      <c r="AX23" s="0" t="n">
        <v>396.991657567737</v>
      </c>
      <c r="AY23" s="0" t="n">
        <v>391.135105291128</v>
      </c>
      <c r="AZ23" s="0" t="n">
        <v>388.613267862814</v>
      </c>
    </row>
    <row r="24" customFormat="false" ht="13.5" hidden="false" customHeight="false" outlineLevel="0" collapsed="false">
      <c r="A24" s="0" t="n">
        <v>0.022</v>
      </c>
      <c r="B24" s="0" t="n">
        <v>102.915037448125</v>
      </c>
      <c r="C24" s="0" t="n">
        <v>102.917029952272</v>
      </c>
      <c r="D24" s="0" t="n">
        <v>102.917010510386</v>
      </c>
      <c r="E24" s="0" t="n">
        <v>103.432616471169</v>
      </c>
      <c r="F24" s="0" t="n">
        <v>105.05649916989</v>
      </c>
      <c r="G24" s="0" t="n">
        <v>107.717303543024</v>
      </c>
      <c r="H24" s="0" t="n">
        <v>111.006316450254</v>
      </c>
      <c r="I24" s="0" t="n">
        <v>114.714715248753</v>
      </c>
      <c r="J24" s="0" t="n">
        <v>119.603314012504</v>
      </c>
      <c r="K24" s="0" t="n">
        <v>126.840222586926</v>
      </c>
      <c r="L24" s="0" t="n">
        <v>138.9854225128</v>
      </c>
      <c r="M24" s="0" t="n">
        <v>157.915855364207</v>
      </c>
      <c r="N24" s="0" t="n">
        <v>185.098016155004</v>
      </c>
      <c r="O24" s="0" t="n">
        <v>221.476057058925</v>
      </c>
      <c r="P24" s="0" t="n">
        <v>267.939685673715</v>
      </c>
      <c r="Q24" s="0" t="n">
        <v>330.731268424689</v>
      </c>
      <c r="R24" s="0" t="n">
        <v>411.392105241058</v>
      </c>
      <c r="S24" s="0" t="n">
        <v>502.883846793601</v>
      </c>
      <c r="T24" s="0" t="n">
        <v>596.090460541096</v>
      </c>
      <c r="U24" s="0" t="n">
        <v>674.616010176758</v>
      </c>
      <c r="V24" s="0" t="n">
        <v>730.079471384278</v>
      </c>
      <c r="W24" s="0" t="n">
        <v>763.750801655368</v>
      </c>
      <c r="X24" s="0" t="n">
        <v>777.817296430162</v>
      </c>
      <c r="Y24" s="0" t="n">
        <v>779.169791079209</v>
      </c>
      <c r="Z24" s="0" t="n">
        <v>771.69857153123</v>
      </c>
      <c r="AA24" s="0" t="n">
        <v>758.116384063081</v>
      </c>
      <c r="AB24" s="0" t="n">
        <v>742.19833705639</v>
      </c>
      <c r="AC24" s="0" t="n">
        <v>723.307647809231</v>
      </c>
      <c r="AD24" s="0" t="n">
        <v>702.647904686471</v>
      </c>
      <c r="AE24" s="0" t="n">
        <v>682.69421043257</v>
      </c>
      <c r="AF24" s="0" t="n">
        <v>661.445384887309</v>
      </c>
      <c r="AG24" s="0" t="n">
        <v>637.363731791447</v>
      </c>
      <c r="AH24" s="0" t="n">
        <v>612.98137579691</v>
      </c>
      <c r="AI24" s="0" t="n">
        <v>591.628070506145</v>
      </c>
      <c r="AJ24" s="0" t="n">
        <v>570.544981012196</v>
      </c>
      <c r="AK24" s="0" t="n">
        <v>548.670298338375</v>
      </c>
      <c r="AL24" s="0" t="n">
        <v>528.417268808884</v>
      </c>
      <c r="AM24" s="0" t="n">
        <v>509.361422655624</v>
      </c>
      <c r="AN24" s="0" t="n">
        <v>491.097074846356</v>
      </c>
      <c r="AO24" s="0" t="n">
        <v>476.830999922533</v>
      </c>
      <c r="AP24" s="0" t="n">
        <v>466.409569015365</v>
      </c>
      <c r="AQ24" s="0" t="n">
        <v>454.879622005266</v>
      </c>
      <c r="AR24" s="0" t="n">
        <v>443.567731677588</v>
      </c>
      <c r="AS24" s="0" t="n">
        <v>436.790606072678</v>
      </c>
      <c r="AT24" s="0" t="n">
        <v>430.493738331999</v>
      </c>
      <c r="AU24" s="0" t="n">
        <v>421.82793945547</v>
      </c>
      <c r="AV24" s="0" t="n">
        <v>412.761536265811</v>
      </c>
      <c r="AW24" s="0" t="n">
        <v>403.69163448306</v>
      </c>
      <c r="AX24" s="0" t="n">
        <v>395.441695043387</v>
      </c>
      <c r="AY24" s="0" t="n">
        <v>388.772790064151</v>
      </c>
      <c r="AZ24" s="0" t="n">
        <v>385.905180378845</v>
      </c>
    </row>
    <row r="25" customFormat="false" ht="13.5" hidden="false" customHeight="false" outlineLevel="0" collapsed="false">
      <c r="A25" s="0" t="n">
        <v>0.023</v>
      </c>
      <c r="B25" s="0" t="n">
        <v>101.820227466035</v>
      </c>
      <c r="C25" s="0" t="n">
        <v>101.915215883269</v>
      </c>
      <c r="D25" s="0" t="n">
        <v>102.287793148851</v>
      </c>
      <c r="E25" s="0" t="n">
        <v>103.082003673284</v>
      </c>
      <c r="F25" s="0" t="n">
        <v>104.44596923889</v>
      </c>
      <c r="G25" s="0" t="n">
        <v>106.570855019129</v>
      </c>
      <c r="H25" s="0" t="n">
        <v>108.886926856913</v>
      </c>
      <c r="I25" s="0" t="n">
        <v>111.303666493647</v>
      </c>
      <c r="J25" s="0" t="n">
        <v>115.524145251549</v>
      </c>
      <c r="K25" s="0" t="n">
        <v>122.850704402807</v>
      </c>
      <c r="L25" s="0" t="n">
        <v>134.434823396373</v>
      </c>
      <c r="M25" s="0" t="n">
        <v>150.818127754407</v>
      </c>
      <c r="N25" s="0" t="n">
        <v>173.313735029653</v>
      </c>
      <c r="O25" s="0" t="n">
        <v>204.197816673558</v>
      </c>
      <c r="P25" s="0" t="n">
        <v>245.102389983536</v>
      </c>
      <c r="Q25" s="0" t="n">
        <v>299.281409881872</v>
      </c>
      <c r="R25" s="0" t="n">
        <v>367.484306291144</v>
      </c>
      <c r="S25" s="0" t="n">
        <v>447.501945348589</v>
      </c>
      <c r="T25" s="0" t="n">
        <v>536.191353923879</v>
      </c>
      <c r="U25" s="0" t="n">
        <v>620.136395587367</v>
      </c>
      <c r="V25" s="0" t="n">
        <v>687.075165076327</v>
      </c>
      <c r="W25" s="0" t="n">
        <v>732.447703866496</v>
      </c>
      <c r="X25" s="0" t="n">
        <v>754.961004042067</v>
      </c>
      <c r="Y25" s="0" t="n">
        <v>760.858179334735</v>
      </c>
      <c r="Z25" s="0" t="n">
        <v>756.565278486607</v>
      </c>
      <c r="AA25" s="0" t="n">
        <v>745.867885756116</v>
      </c>
      <c r="AB25" s="0" t="n">
        <v>730.901686530507</v>
      </c>
      <c r="AC25" s="0" t="n">
        <v>710.801334844258</v>
      </c>
      <c r="AD25" s="0" t="n">
        <v>689.984934611832</v>
      </c>
      <c r="AE25" s="0" t="n">
        <v>672.33576011549</v>
      </c>
      <c r="AF25" s="0" t="n">
        <v>654.641099499953</v>
      </c>
      <c r="AG25" s="0" t="n">
        <v>634.156883843471</v>
      </c>
      <c r="AH25" s="0" t="n">
        <v>611.822475820303</v>
      </c>
      <c r="AI25" s="0" t="n">
        <v>591.24567279197</v>
      </c>
      <c r="AJ25" s="0" t="n">
        <v>571.182151512298</v>
      </c>
      <c r="AK25" s="0" t="n">
        <v>550.772583651128</v>
      </c>
      <c r="AL25" s="0" t="n">
        <v>531.950979101102</v>
      </c>
      <c r="AM25" s="0" t="n">
        <v>513.77980687596</v>
      </c>
      <c r="AN25" s="0" t="n">
        <v>495.976804315214</v>
      </c>
      <c r="AO25" s="0" t="n">
        <v>481.664064780736</v>
      </c>
      <c r="AP25" s="0" t="n">
        <v>470.481607948125</v>
      </c>
      <c r="AQ25" s="0" t="n">
        <v>457.857320258922</v>
      </c>
      <c r="AR25" s="0" t="n">
        <v>444.979931575195</v>
      </c>
      <c r="AS25" s="0" t="n">
        <v>436.741511245008</v>
      </c>
      <c r="AT25" s="0" t="n">
        <v>429.258338599538</v>
      </c>
      <c r="AU25" s="0" t="n">
        <v>419.456567876323</v>
      </c>
      <c r="AV25" s="0" t="n">
        <v>409.955977152931</v>
      </c>
      <c r="AW25" s="0" t="n">
        <v>400.859595025312</v>
      </c>
      <c r="AX25" s="0" t="n">
        <v>391.983148002594</v>
      </c>
      <c r="AY25" s="0" t="n">
        <v>384.518626138495</v>
      </c>
      <c r="AZ25" s="0" t="n">
        <v>381.438995987905</v>
      </c>
    </row>
    <row r="26" customFormat="false" ht="13.5" hidden="false" customHeight="false" outlineLevel="0" collapsed="false">
      <c r="A26" s="0" t="n">
        <v>0.024</v>
      </c>
      <c r="B26" s="0" t="n">
        <v>100.591972606587</v>
      </c>
      <c r="C26" s="0" t="n">
        <v>101.042872314561</v>
      </c>
      <c r="D26" s="0" t="n">
        <v>102.218829867551</v>
      </c>
      <c r="E26" s="0" t="n">
        <v>103.737849570508</v>
      </c>
      <c r="F26" s="0" t="n">
        <v>105.412214097763</v>
      </c>
      <c r="G26" s="0" t="n">
        <v>107.319605236944</v>
      </c>
      <c r="H26" s="0" t="n">
        <v>108.969818385599</v>
      </c>
      <c r="I26" s="0" t="n">
        <v>110.642871588527</v>
      </c>
      <c r="J26" s="0" t="n">
        <v>114.380062048281</v>
      </c>
      <c r="K26" s="0" t="n">
        <v>121.173881390954</v>
      </c>
      <c r="L26" s="0" t="n">
        <v>131.255210289769</v>
      </c>
      <c r="M26" s="0" t="n">
        <v>144.725793141958</v>
      </c>
      <c r="N26" s="0" t="n">
        <v>163.502597013488</v>
      </c>
      <c r="O26" s="0" t="n">
        <v>190.405978795181</v>
      </c>
      <c r="P26" s="0" t="n">
        <v>226.100348308743</v>
      </c>
      <c r="Q26" s="0" t="n">
        <v>271.42545480117</v>
      </c>
      <c r="R26" s="0" t="n">
        <v>326.959046394415</v>
      </c>
      <c r="S26" s="0" t="n">
        <v>394.426328613605</v>
      </c>
      <c r="T26" s="0" t="n">
        <v>475.372334380289</v>
      </c>
      <c r="U26" s="0" t="n">
        <v>560.617392622032</v>
      </c>
      <c r="V26" s="0" t="n">
        <v>636.803911066238</v>
      </c>
      <c r="W26" s="0" t="n">
        <v>693.803070712681</v>
      </c>
      <c r="X26" s="0" t="n">
        <v>725.958276423702</v>
      </c>
      <c r="Y26" s="0" t="n">
        <v>737.680612078635</v>
      </c>
      <c r="Z26" s="0" t="n">
        <v>737.222984160301</v>
      </c>
      <c r="AA26" s="0" t="n">
        <v>729.721087216641</v>
      </c>
      <c r="AB26" s="0" t="n">
        <v>716.50766626051</v>
      </c>
      <c r="AC26" s="0" t="n">
        <v>697.279795970309</v>
      </c>
      <c r="AD26" s="0" t="n">
        <v>677.913800720835</v>
      </c>
      <c r="AE26" s="0" t="n">
        <v>662.262476890985</v>
      </c>
      <c r="AF26" s="0" t="n">
        <v>646.424689679573</v>
      </c>
      <c r="AG26" s="0" t="n">
        <v>627.943340612489</v>
      </c>
      <c r="AH26" s="0" t="n">
        <v>607.331778213323</v>
      </c>
      <c r="AI26" s="0" t="n">
        <v>587.86064363946</v>
      </c>
      <c r="AJ26" s="0" t="n">
        <v>569.126100914177</v>
      </c>
      <c r="AK26" s="0" t="n">
        <v>550.740534194728</v>
      </c>
      <c r="AL26" s="0" t="n">
        <v>534.036546908553</v>
      </c>
      <c r="AM26" s="0" t="n">
        <v>517.156760340637</v>
      </c>
      <c r="AN26" s="0" t="n">
        <v>500.380288013543</v>
      </c>
      <c r="AO26" s="0" t="n">
        <v>486.040684229419</v>
      </c>
      <c r="AP26" s="0" t="n">
        <v>473.431950326138</v>
      </c>
      <c r="AQ26" s="0" t="n">
        <v>459.79573113786</v>
      </c>
      <c r="AR26" s="0" t="n">
        <v>445.904188093479</v>
      </c>
      <c r="AS26" s="0" t="n">
        <v>435.516608193959</v>
      </c>
      <c r="AT26" s="0" t="n">
        <v>426.069970125305</v>
      </c>
      <c r="AU26" s="0" t="n">
        <v>415.979134808843</v>
      </c>
      <c r="AV26" s="0" t="n">
        <v>407.078385175526</v>
      </c>
      <c r="AW26" s="0" t="n">
        <v>398.234810363329</v>
      </c>
      <c r="AX26" s="0" t="n">
        <v>388.698218506423</v>
      </c>
      <c r="AY26" s="0" t="n">
        <v>380.266224599851</v>
      </c>
      <c r="AZ26" s="0" t="n">
        <v>376.888682776899</v>
      </c>
    </row>
    <row r="27" customFormat="false" ht="13.5" hidden="false" customHeight="false" outlineLevel="0" collapsed="false">
      <c r="A27" s="0" t="n">
        <v>0.025</v>
      </c>
      <c r="B27" s="0" t="n">
        <v>99.8548196565818</v>
      </c>
      <c r="C27" s="0" t="n">
        <v>100.533216672537</v>
      </c>
      <c r="D27" s="0" t="n">
        <v>102.119795893684</v>
      </c>
      <c r="E27" s="0" t="n">
        <v>104.058256591995</v>
      </c>
      <c r="F27" s="0" t="n">
        <v>105.945943197085</v>
      </c>
      <c r="G27" s="0" t="n">
        <v>107.655407917422</v>
      </c>
      <c r="H27" s="0" t="n">
        <v>109.007633608524</v>
      </c>
      <c r="I27" s="0" t="n">
        <v>110.272316797791</v>
      </c>
      <c r="J27" s="0" t="n">
        <v>113.219728047782</v>
      </c>
      <c r="K27" s="0" t="n">
        <v>118.80251527091</v>
      </c>
      <c r="L27" s="0" t="n">
        <v>127.14940635944</v>
      </c>
      <c r="M27" s="0" t="n">
        <v>138.017412924212</v>
      </c>
      <c r="N27" s="0" t="n">
        <v>153.183182290328</v>
      </c>
      <c r="O27" s="0" t="n">
        <v>175.619700619918</v>
      </c>
      <c r="P27" s="0" t="n">
        <v>205.711711797365</v>
      </c>
      <c r="Q27" s="0" t="n">
        <v>243.093310213305</v>
      </c>
      <c r="R27" s="0" t="n">
        <v>289.001460961772</v>
      </c>
      <c r="S27" s="0" t="n">
        <v>347.369158998639</v>
      </c>
      <c r="T27" s="0" t="n">
        <v>420.917915347633</v>
      </c>
      <c r="U27" s="0" t="n">
        <v>503.587937657895</v>
      </c>
      <c r="V27" s="0" t="n">
        <v>584.20848253119</v>
      </c>
      <c r="W27" s="0" t="n">
        <v>650.44133692954</v>
      </c>
      <c r="X27" s="0" t="n">
        <v>692.559818082513</v>
      </c>
      <c r="Y27" s="0" t="n">
        <v>711.652663002097</v>
      </c>
      <c r="Z27" s="0" t="n">
        <v>715.154242661007</v>
      </c>
      <c r="AA27" s="0" t="n">
        <v>709.26828574569</v>
      </c>
      <c r="AB27" s="0" t="n">
        <v>697.811078600408</v>
      </c>
      <c r="AC27" s="0" t="n">
        <v>681.886366665119</v>
      </c>
      <c r="AD27" s="0" t="n">
        <v>665.824265284519</v>
      </c>
      <c r="AE27" s="0" t="n">
        <v>651.843793066267</v>
      </c>
      <c r="AF27" s="0" t="n">
        <v>636.469956666442</v>
      </c>
      <c r="AG27" s="0" t="n">
        <v>618.309615878588</v>
      </c>
      <c r="AH27" s="0" t="n">
        <v>598.57016099552</v>
      </c>
      <c r="AI27" s="0" t="n">
        <v>580.77371717359</v>
      </c>
      <c r="AJ27" s="0" t="n">
        <v>564.38199352704</v>
      </c>
      <c r="AK27" s="0" t="n">
        <v>548.512549934917</v>
      </c>
      <c r="AL27" s="0" t="n">
        <v>533.205168300952</v>
      </c>
      <c r="AM27" s="0" t="n">
        <v>516.752027388004</v>
      </c>
      <c r="AN27" s="0" t="n">
        <v>500.736815110167</v>
      </c>
      <c r="AO27" s="0" t="n">
        <v>486.760299216376</v>
      </c>
      <c r="AP27" s="0" t="n">
        <v>473.483609442704</v>
      </c>
      <c r="AQ27" s="0" t="n">
        <v>459.73621941894</v>
      </c>
      <c r="AR27" s="0" t="n">
        <v>445.685730710175</v>
      </c>
      <c r="AS27" s="0" t="n">
        <v>433.249267649101</v>
      </c>
      <c r="AT27" s="0" t="n">
        <v>421.954520005472</v>
      </c>
      <c r="AU27" s="0" t="n">
        <v>412.53904521898</v>
      </c>
      <c r="AV27" s="0" t="n">
        <v>404.821614757632</v>
      </c>
      <c r="AW27" s="0" t="n">
        <v>396.277149831702</v>
      </c>
      <c r="AX27" s="0" t="n">
        <v>386.795073977722</v>
      </c>
      <c r="AY27" s="0" t="n">
        <v>378.190896211786</v>
      </c>
      <c r="AZ27" s="0" t="n">
        <v>374.711498019905</v>
      </c>
    </row>
    <row r="28" customFormat="false" ht="13.5" hidden="false" customHeight="false" outlineLevel="0" collapsed="false">
      <c r="A28" s="0" t="n">
        <v>0.026</v>
      </c>
      <c r="B28" s="0" t="n">
        <v>100.000248154051</v>
      </c>
      <c r="C28" s="0" t="n">
        <v>100.555743537216</v>
      </c>
      <c r="D28" s="0" t="n">
        <v>101.919485927346</v>
      </c>
      <c r="E28" s="0" t="n">
        <v>103.600583978821</v>
      </c>
      <c r="F28" s="0" t="n">
        <v>105.108287415391</v>
      </c>
      <c r="G28" s="0" t="n">
        <v>106.254911372188</v>
      </c>
      <c r="H28" s="0" t="n">
        <v>107.224663279252</v>
      </c>
      <c r="I28" s="0" t="n">
        <v>108.195729989837</v>
      </c>
      <c r="J28" s="0" t="n">
        <v>110.361990690946</v>
      </c>
      <c r="K28" s="0" t="n">
        <v>114.673826045075</v>
      </c>
      <c r="L28" s="0" t="n">
        <v>121.478440548293</v>
      </c>
      <c r="M28" s="0" t="n">
        <v>130.080987256097</v>
      </c>
      <c r="N28" s="0" t="n">
        <v>140.832550702893</v>
      </c>
      <c r="O28" s="0" t="n">
        <v>157.521620297745</v>
      </c>
      <c r="P28" s="0" t="n">
        <v>182.494008368737</v>
      </c>
      <c r="Q28" s="0" t="n">
        <v>215.206495767173</v>
      </c>
      <c r="R28" s="0" t="n">
        <v>256.437129446626</v>
      </c>
      <c r="S28" s="0" t="n">
        <v>309.711550598781</v>
      </c>
      <c r="T28" s="0" t="n">
        <v>376.446735126344</v>
      </c>
      <c r="U28" s="0" t="n">
        <v>453.096540152022</v>
      </c>
      <c r="V28" s="0" t="n">
        <v>533.60714039943</v>
      </c>
      <c r="W28" s="0" t="n">
        <v>606.206729083504</v>
      </c>
      <c r="X28" s="0" t="n">
        <v>658.010556658889</v>
      </c>
      <c r="Y28" s="0" t="n">
        <v>685.104303650744</v>
      </c>
      <c r="Z28" s="0" t="n">
        <v>692.541641038384</v>
      </c>
      <c r="AA28" s="0" t="n">
        <v>687.77849349303</v>
      </c>
      <c r="AB28" s="0" t="n">
        <v>677.89367929571</v>
      </c>
      <c r="AC28" s="0" t="n">
        <v>665.455886751773</v>
      </c>
      <c r="AD28" s="0" t="n">
        <v>651.790158574848</v>
      </c>
      <c r="AE28" s="0" t="n">
        <v>638.470019378945</v>
      </c>
      <c r="AF28" s="0" t="n">
        <v>623.425939594063</v>
      </c>
      <c r="AG28" s="0" t="n">
        <v>605.536025930775</v>
      </c>
      <c r="AH28" s="0" t="n">
        <v>586.442734586398</v>
      </c>
      <c r="AI28" s="0" t="n">
        <v>569.708767043147</v>
      </c>
      <c r="AJ28" s="0" t="n">
        <v>554.67835422556</v>
      </c>
      <c r="AK28" s="0" t="n">
        <v>540.15781224633</v>
      </c>
      <c r="AL28" s="0" t="n">
        <v>525.687622683769</v>
      </c>
      <c r="AM28" s="0" t="n">
        <v>510.184099436926</v>
      </c>
      <c r="AN28" s="0" t="n">
        <v>495.545037121216</v>
      </c>
      <c r="AO28" s="0" t="n">
        <v>482.597336886702</v>
      </c>
      <c r="AP28" s="0" t="n">
        <v>469.814701711992</v>
      </c>
      <c r="AQ28" s="0" t="n">
        <v>456.794570852301</v>
      </c>
      <c r="AR28" s="0" t="n">
        <v>443.332674866798</v>
      </c>
      <c r="AS28" s="0" t="n">
        <v>430.358534405205</v>
      </c>
      <c r="AT28" s="0" t="n">
        <v>418.418017012616</v>
      </c>
      <c r="AU28" s="0" t="n">
        <v>409.32734103825</v>
      </c>
      <c r="AV28" s="0" t="n">
        <v>401.631424293651</v>
      </c>
      <c r="AW28" s="0" t="n">
        <v>392.58394178734</v>
      </c>
      <c r="AX28" s="0" t="n">
        <v>383.739907871951</v>
      </c>
      <c r="AY28" s="0" t="n">
        <v>376.449577301388</v>
      </c>
      <c r="AZ28" s="0" t="n">
        <v>373.496845526366</v>
      </c>
    </row>
    <row r="29" customFormat="false" ht="13.5" hidden="false" customHeight="false" outlineLevel="0" collapsed="false">
      <c r="A29" s="0" t="n">
        <v>0.027</v>
      </c>
      <c r="B29" s="0" t="n">
        <v>100.63277383609</v>
      </c>
      <c r="C29" s="0" t="n">
        <v>101.076826799726</v>
      </c>
      <c r="D29" s="0" t="n">
        <v>102.082281128121</v>
      </c>
      <c r="E29" s="0" t="n">
        <v>103.338427794161</v>
      </c>
      <c r="F29" s="0" t="n">
        <v>104.253926958876</v>
      </c>
      <c r="G29" s="0" t="n">
        <v>104.491068649623</v>
      </c>
      <c r="H29" s="0" t="n">
        <v>104.711969584195</v>
      </c>
      <c r="I29" s="0" t="n">
        <v>105.484668642595</v>
      </c>
      <c r="J29" s="0" t="n">
        <v>107.343858460668</v>
      </c>
      <c r="K29" s="0" t="n">
        <v>110.314894919105</v>
      </c>
      <c r="L29" s="0" t="n">
        <v>115.066459907602</v>
      </c>
      <c r="M29" s="0" t="n">
        <v>121.509061332828</v>
      </c>
      <c r="N29" s="0" t="n">
        <v>128.609948328</v>
      </c>
      <c r="O29" s="0" t="n">
        <v>140.32049239929</v>
      </c>
      <c r="P29" s="0" t="n">
        <v>160.766479708894</v>
      </c>
      <c r="Q29" s="0" t="n">
        <v>189.834466894518</v>
      </c>
      <c r="R29" s="0" t="n">
        <v>228.116868073564</v>
      </c>
      <c r="S29" s="0" t="n">
        <v>277.108636009163</v>
      </c>
      <c r="T29" s="0" t="n">
        <v>337.352434680113</v>
      </c>
      <c r="U29" s="0" t="n">
        <v>407.362725192722</v>
      </c>
      <c r="V29" s="0" t="n">
        <v>484.998118550831</v>
      </c>
      <c r="W29" s="0" t="n">
        <v>561.29954285047</v>
      </c>
      <c r="X29" s="0" t="n">
        <v>621.477602874026</v>
      </c>
      <c r="Y29" s="0" t="n">
        <v>656.588317560928</v>
      </c>
      <c r="Z29" s="0" t="n">
        <v>668.302020820372</v>
      </c>
      <c r="AA29" s="0" t="n">
        <v>665.298410167206</v>
      </c>
      <c r="AB29" s="0" t="n">
        <v>657.467531137501</v>
      </c>
      <c r="AC29" s="0" t="n">
        <v>647.165275538741</v>
      </c>
      <c r="AD29" s="0" t="n">
        <v>634.28029455667</v>
      </c>
      <c r="AE29" s="0" t="n">
        <v>621.444925378642</v>
      </c>
      <c r="AF29" s="0" t="n">
        <v>607.074093025865</v>
      </c>
      <c r="AG29" s="0" t="n">
        <v>589.783245614053</v>
      </c>
      <c r="AH29" s="0" t="n">
        <v>571.471016617203</v>
      </c>
      <c r="AI29" s="0" t="n">
        <v>555.149453346081</v>
      </c>
      <c r="AJ29" s="0" t="n">
        <v>540.215129459463</v>
      </c>
      <c r="AK29" s="0" t="n">
        <v>525.556180990505</v>
      </c>
      <c r="AL29" s="0" t="n">
        <v>511.296954126967</v>
      </c>
      <c r="AM29" s="0" t="n">
        <v>497.568678079283</v>
      </c>
      <c r="AN29" s="0" t="n">
        <v>485.029406395562</v>
      </c>
      <c r="AO29" s="0" t="n">
        <v>473.621229888833</v>
      </c>
      <c r="AP29" s="0" t="n">
        <v>462.197172475951</v>
      </c>
      <c r="AQ29" s="0" t="n">
        <v>449.832253313149</v>
      </c>
      <c r="AR29" s="0" t="n">
        <v>436.926118101965</v>
      </c>
      <c r="AS29" s="0" t="n">
        <v>425.115865682306</v>
      </c>
      <c r="AT29" s="0" t="n">
        <v>414.348172676054</v>
      </c>
      <c r="AU29" s="0" t="n">
        <v>405.690913524752</v>
      </c>
      <c r="AV29" s="0" t="n">
        <v>397.242249893638</v>
      </c>
      <c r="AW29" s="0" t="n">
        <v>386.933868692754</v>
      </c>
      <c r="AX29" s="0" t="n">
        <v>378.23456215576</v>
      </c>
      <c r="AY29" s="0" t="n">
        <v>372.271456700344</v>
      </c>
      <c r="AZ29" s="0" t="n">
        <v>369.959658691748</v>
      </c>
    </row>
    <row r="30" customFormat="false" ht="13.5" hidden="false" customHeight="false" outlineLevel="0" collapsed="false">
      <c r="A30" s="0" t="n">
        <v>0.028</v>
      </c>
      <c r="B30" s="0" t="n">
        <v>100.755146850716</v>
      </c>
      <c r="C30" s="0" t="n">
        <v>101.034580451641</v>
      </c>
      <c r="D30" s="0" t="n">
        <v>101.662211838281</v>
      </c>
      <c r="E30" s="0" t="n">
        <v>102.394046916695</v>
      </c>
      <c r="F30" s="0" t="n">
        <v>102.631232362506</v>
      </c>
      <c r="G30" s="0" t="n">
        <v>101.883126019617</v>
      </c>
      <c r="H30" s="0" t="n">
        <v>101.117201959851</v>
      </c>
      <c r="I30" s="0" t="n">
        <v>101.629333657705</v>
      </c>
      <c r="J30" s="0" t="n">
        <v>103.42252017674</v>
      </c>
      <c r="K30" s="0" t="n">
        <v>105.30148392624</v>
      </c>
      <c r="L30" s="0" t="n">
        <v>108.04581650439</v>
      </c>
      <c r="M30" s="0" t="n">
        <v>113.047189174444</v>
      </c>
      <c r="N30" s="0" t="n">
        <v>119.514327443789</v>
      </c>
      <c r="O30" s="0" t="n">
        <v>129.946328195229</v>
      </c>
      <c r="P30" s="0" t="n">
        <v>147.681751278445</v>
      </c>
      <c r="Q30" s="0" t="n">
        <v>172.861138278555</v>
      </c>
      <c r="R30" s="0" t="n">
        <v>206.946333686894</v>
      </c>
      <c r="S30" s="0" t="n">
        <v>251.130236823977</v>
      </c>
      <c r="T30" s="0" t="n">
        <v>306.671469827063</v>
      </c>
      <c r="U30" s="0" t="n">
        <v>372.649662893802</v>
      </c>
      <c r="V30" s="0" t="n">
        <v>446.380142290057</v>
      </c>
      <c r="W30" s="0" t="n">
        <v>521.765959412511</v>
      </c>
      <c r="X30" s="0" t="n">
        <v>586.71082983758</v>
      </c>
      <c r="Y30" s="0" t="n">
        <v>628.690573491689</v>
      </c>
      <c r="Z30" s="0" t="n">
        <v>644.394482051105</v>
      </c>
      <c r="AA30" s="0" t="n">
        <v>642.974066003793</v>
      </c>
      <c r="AB30" s="0" t="n">
        <v>636.116539440593</v>
      </c>
      <c r="AC30" s="0" t="n">
        <v>626.154742071093</v>
      </c>
      <c r="AD30" s="0" t="n">
        <v>613.206800347211</v>
      </c>
      <c r="AE30" s="0" t="n">
        <v>601.066163956034</v>
      </c>
      <c r="AF30" s="0" t="n">
        <v>587.694578460827</v>
      </c>
      <c r="AG30" s="0" t="n">
        <v>571.294785318067</v>
      </c>
      <c r="AH30" s="0" t="n">
        <v>554.23668718347</v>
      </c>
      <c r="AI30" s="0" t="n">
        <v>538.942882726195</v>
      </c>
      <c r="AJ30" s="0" t="n">
        <v>524.773802018307</v>
      </c>
      <c r="AK30" s="0" t="n">
        <v>509.874843229007</v>
      </c>
      <c r="AL30" s="0" t="n">
        <v>494.851370573302</v>
      </c>
      <c r="AM30" s="0" t="n">
        <v>481.445725811881</v>
      </c>
      <c r="AN30" s="0" t="n">
        <v>469.667422372762</v>
      </c>
      <c r="AO30" s="0" t="n">
        <v>459.642866460934</v>
      </c>
      <c r="AP30" s="0" t="n">
        <v>450.591956433202</v>
      </c>
      <c r="AQ30" s="0" t="n">
        <v>439.989850609074</v>
      </c>
      <c r="AR30" s="0" t="n">
        <v>428.079421934595</v>
      </c>
      <c r="AS30" s="0" t="n">
        <v>417.52365485667</v>
      </c>
      <c r="AT30" s="0" t="n">
        <v>407.780922901036</v>
      </c>
      <c r="AU30" s="0" t="n">
        <v>399.111541950353</v>
      </c>
      <c r="AV30" s="0" t="n">
        <v>389.872321475996</v>
      </c>
      <c r="AW30" s="0" t="n">
        <v>378.829244380018</v>
      </c>
      <c r="AX30" s="0" t="n">
        <v>370.31602423441</v>
      </c>
      <c r="AY30" s="0" t="n">
        <v>365.153216591915</v>
      </c>
      <c r="AZ30" s="0" t="n">
        <v>363.187006298737</v>
      </c>
    </row>
    <row r="31" customFormat="false" ht="13.5" hidden="false" customHeight="false" outlineLevel="0" collapsed="false">
      <c r="A31" s="0" t="n">
        <v>0.029</v>
      </c>
      <c r="B31" s="0" t="n">
        <v>99.6091288674506</v>
      </c>
      <c r="C31" s="0" t="n">
        <v>99.6519803210475</v>
      </c>
      <c r="D31" s="0" t="n">
        <v>99.6666060609779</v>
      </c>
      <c r="E31" s="0" t="n">
        <v>99.5312300091624</v>
      </c>
      <c r="F31" s="0" t="n">
        <v>98.8462825937486</v>
      </c>
      <c r="G31" s="0" t="n">
        <v>97.2330597034037</v>
      </c>
      <c r="H31" s="0" t="n">
        <v>95.8139815597652</v>
      </c>
      <c r="I31" s="0" t="n">
        <v>96.1595563746544</v>
      </c>
      <c r="J31" s="0" t="n">
        <v>97.8923505174783</v>
      </c>
      <c r="K31" s="0" t="n">
        <v>99.4246111148371</v>
      </c>
      <c r="L31" s="0" t="n">
        <v>101.452719931045</v>
      </c>
      <c r="M31" s="0" t="n">
        <v>106.154572648897</v>
      </c>
      <c r="N31" s="0" t="n">
        <v>113.621478508362</v>
      </c>
      <c r="O31" s="0" t="n">
        <v>125.308272654197</v>
      </c>
      <c r="P31" s="0" t="n">
        <v>142.824261616616</v>
      </c>
      <c r="Q31" s="0" t="n">
        <v>166.403467879411</v>
      </c>
      <c r="R31" s="0" t="n">
        <v>197.78872680014</v>
      </c>
      <c r="S31" s="0" t="n">
        <v>238.396038615596</v>
      </c>
      <c r="T31" s="0" t="n">
        <v>291.448710039617</v>
      </c>
      <c r="U31" s="0" t="n">
        <v>355.804603466003</v>
      </c>
      <c r="V31" s="0" t="n">
        <v>425.789431289741</v>
      </c>
      <c r="W31" s="0" t="n">
        <v>496.708398971996</v>
      </c>
      <c r="X31" s="0" t="n">
        <v>561.206629755677</v>
      </c>
      <c r="Y31" s="0" t="n">
        <v>606.449689717507</v>
      </c>
      <c r="Z31" s="0" t="n">
        <v>624.962514569143</v>
      </c>
      <c r="AA31" s="0" t="n">
        <v>624.531004038915</v>
      </c>
      <c r="AB31" s="0" t="n">
        <v>617.490361453027</v>
      </c>
      <c r="AC31" s="0" t="n">
        <v>606.742443931329</v>
      </c>
      <c r="AD31" s="0" t="n">
        <v>593.131919858957</v>
      </c>
      <c r="AE31" s="0" t="n">
        <v>580.846495175445</v>
      </c>
      <c r="AF31" s="0" t="n">
        <v>567.984874537831</v>
      </c>
      <c r="AG31" s="0" t="n">
        <v>552.671396549693</v>
      </c>
      <c r="AH31" s="0" t="n">
        <v>536.986477437167</v>
      </c>
      <c r="AI31" s="0" t="n">
        <v>523.018112960364</v>
      </c>
      <c r="AJ31" s="0" t="n">
        <v>510.300811082591</v>
      </c>
      <c r="AK31" s="0" t="n">
        <v>496.107264844425</v>
      </c>
      <c r="AL31" s="0" t="n">
        <v>480.699202131154</v>
      </c>
      <c r="AM31" s="0" t="n">
        <v>466.51540426823</v>
      </c>
      <c r="AN31" s="0" t="n">
        <v>453.890347901806</v>
      </c>
      <c r="AO31" s="0" t="n">
        <v>444.10370266673</v>
      </c>
      <c r="AP31" s="0" t="n">
        <v>437.16733954023</v>
      </c>
      <c r="AQ31" s="0" t="n">
        <v>429.406829165541</v>
      </c>
      <c r="AR31" s="0" t="n">
        <v>419.60844969641</v>
      </c>
      <c r="AS31" s="0" t="n">
        <v>409.557233522199</v>
      </c>
      <c r="AT31" s="0" t="n">
        <v>399.21771756023</v>
      </c>
      <c r="AU31" s="0" t="n">
        <v>389.792933633241</v>
      </c>
      <c r="AV31" s="0" t="n">
        <v>380.601826337285</v>
      </c>
      <c r="AW31" s="0" t="n">
        <v>370.776649108767</v>
      </c>
      <c r="AX31" s="0" t="n">
        <v>363.471425206927</v>
      </c>
      <c r="AY31" s="0" t="n">
        <v>358.80508954311</v>
      </c>
      <c r="AZ31" s="0" t="n">
        <v>356.862060930096</v>
      </c>
    </row>
    <row r="32" customFormat="false" ht="13.5" hidden="false" customHeight="false" outlineLevel="0" collapsed="false">
      <c r="A32" s="0" t="n">
        <v>0.03</v>
      </c>
      <c r="B32" s="0" t="n">
        <v>98.6633751721149</v>
      </c>
      <c r="C32" s="0" t="n">
        <v>98.5540451329077</v>
      </c>
      <c r="D32" s="0" t="n">
        <v>98.1499707030518</v>
      </c>
      <c r="E32" s="0" t="n">
        <v>97.4960646539412</v>
      </c>
      <c r="F32" s="0" t="n">
        <v>96.2583183281556</v>
      </c>
      <c r="G32" s="0" t="n">
        <v>94.3050757359244</v>
      </c>
      <c r="H32" s="0" t="n">
        <v>92.746127063068</v>
      </c>
      <c r="I32" s="0" t="n">
        <v>93.0904401477739</v>
      </c>
      <c r="J32" s="0" t="n">
        <v>94.867902545873</v>
      </c>
      <c r="K32" s="0" t="n">
        <v>96.4389038412128</v>
      </c>
      <c r="L32" s="0" t="n">
        <v>98.6160546223951</v>
      </c>
      <c r="M32" s="0" t="n">
        <v>103.51919869582</v>
      </c>
      <c r="N32" s="0" t="n">
        <v>111.519358352096</v>
      </c>
      <c r="O32" s="0" t="n">
        <v>123.913591629539</v>
      </c>
      <c r="P32" s="0" t="n">
        <v>141.684517617351</v>
      </c>
      <c r="Q32" s="0" t="n">
        <v>165.137121979478</v>
      </c>
      <c r="R32" s="0" t="n">
        <v>196.050280725343</v>
      </c>
      <c r="S32" s="0" t="n">
        <v>235.545101344485</v>
      </c>
      <c r="T32" s="0" t="n">
        <v>288.03183666272</v>
      </c>
      <c r="U32" s="0" t="n">
        <v>352.071439638739</v>
      </c>
      <c r="V32" s="0" t="n">
        <v>420.328544214072</v>
      </c>
      <c r="W32" s="0" t="n">
        <v>488.638288415134</v>
      </c>
      <c r="X32" s="0" t="n">
        <v>551.398840838238</v>
      </c>
      <c r="Y32" s="0" t="n">
        <v>597.0365164294</v>
      </c>
      <c r="Z32" s="0" t="n">
        <v>616.641993706237</v>
      </c>
      <c r="AA32" s="0" t="n">
        <v>616.649870934462</v>
      </c>
      <c r="AB32" s="0" t="n">
        <v>609.52551075855</v>
      </c>
      <c r="AC32" s="0" t="n">
        <v>598.333279441615</v>
      </c>
      <c r="AD32" s="0" t="n">
        <v>584.335882579719</v>
      </c>
      <c r="AE32" s="0" t="n">
        <v>571.824677061042</v>
      </c>
      <c r="AF32" s="0" t="n">
        <v>558.976922714495</v>
      </c>
      <c r="AG32" s="0" t="n">
        <v>544.098613231881</v>
      </c>
      <c r="AH32" s="0" t="n">
        <v>528.8962881495</v>
      </c>
      <c r="AI32" s="0" t="n">
        <v>515.28125501997</v>
      </c>
      <c r="AJ32" s="0" t="n">
        <v>503.14257208558</v>
      </c>
      <c r="AK32" s="0" t="n">
        <v>489.589080738495</v>
      </c>
      <c r="AL32" s="0" t="n">
        <v>474.350923297978</v>
      </c>
      <c r="AM32" s="0" t="n">
        <v>459.873960546675</v>
      </c>
      <c r="AN32" s="0" t="n">
        <v>446.771958014256</v>
      </c>
      <c r="AO32" s="0" t="n">
        <v>436.745262952582</v>
      </c>
      <c r="AP32" s="0" t="n">
        <v>430.596995296408</v>
      </c>
      <c r="AQ32" s="0" t="n">
        <v>424.345972515614</v>
      </c>
      <c r="AR32" s="0" t="n">
        <v>415.796541679211</v>
      </c>
      <c r="AS32" s="0" t="n">
        <v>405.89945987282</v>
      </c>
      <c r="AT32" s="0" t="n">
        <v>394.876209397531</v>
      </c>
      <c r="AU32" s="0" t="n">
        <v>385.019243277516</v>
      </c>
      <c r="AV32" s="0" t="n">
        <v>376.235329421896</v>
      </c>
      <c r="AW32" s="0" t="n">
        <v>367.542876653131</v>
      </c>
      <c r="AX32" s="0" t="n">
        <v>361.107368793143</v>
      </c>
      <c r="AY32" s="0" t="n">
        <v>356.563071379506</v>
      </c>
      <c r="AZ32" s="0" t="n">
        <v>354.548952233479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05.030963463035</v>
      </c>
      <c r="C2" s="0" t="n">
        <v>105.808294023283</v>
      </c>
      <c r="D2" s="0" t="n">
        <v>109.422896459321</v>
      </c>
      <c r="E2" s="0" t="n">
        <v>117.00920936503</v>
      </c>
      <c r="F2" s="0" t="n">
        <v>126.232948311292</v>
      </c>
      <c r="G2" s="0" t="n">
        <v>137.834963147148</v>
      </c>
      <c r="H2" s="0" t="n">
        <v>159.130576877416</v>
      </c>
      <c r="I2" s="0" t="n">
        <v>193.099734685735</v>
      </c>
      <c r="J2" s="0" t="n">
        <v>238.388815512966</v>
      </c>
      <c r="K2" s="0" t="n">
        <v>301.123634764517</v>
      </c>
      <c r="L2" s="0" t="n">
        <v>390.955667721006</v>
      </c>
      <c r="M2" s="0" t="n">
        <v>504.5030266134</v>
      </c>
      <c r="N2" s="0" t="n">
        <v>633.721227573918</v>
      </c>
      <c r="O2" s="0" t="n">
        <v>766.129050315791</v>
      </c>
      <c r="P2" s="0" t="n">
        <v>874.925868008685</v>
      </c>
      <c r="Q2" s="0" t="n">
        <v>944.820161133551</v>
      </c>
      <c r="R2" s="0" t="n">
        <v>981.945516844624</v>
      </c>
      <c r="S2" s="0" t="n">
        <v>998.302948478126</v>
      </c>
      <c r="T2" s="0" t="n">
        <v>1004.39255541596</v>
      </c>
      <c r="U2" s="0" t="n">
        <v>1005.38641458722</v>
      </c>
      <c r="V2" s="0" t="n">
        <v>1000.08255764612</v>
      </c>
      <c r="W2" s="0" t="n">
        <v>989.011327007408</v>
      </c>
      <c r="X2" s="0" t="n">
        <v>973.345222929027</v>
      </c>
      <c r="Y2" s="0" t="n">
        <v>946.910982617976</v>
      </c>
      <c r="Z2" s="0" t="n">
        <v>902.385474014158</v>
      </c>
      <c r="AA2" s="0" t="n">
        <v>836.966708976794</v>
      </c>
      <c r="AB2" s="0" t="n">
        <v>748.652803575942</v>
      </c>
      <c r="AC2" s="0" t="n">
        <v>641.486470657097</v>
      </c>
      <c r="AD2" s="0" t="n">
        <v>543.799274358288</v>
      </c>
      <c r="AE2" s="0" t="n">
        <v>503.007921214331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05.140967562768</v>
      </c>
      <c r="C3" s="0" t="n">
        <v>105.969260965004</v>
      </c>
      <c r="D3" s="0" t="n">
        <v>109.692965474867</v>
      </c>
      <c r="E3" s="0" t="n">
        <v>117.382178936655</v>
      </c>
      <c r="F3" s="0" t="n">
        <v>127.155784578212</v>
      </c>
      <c r="G3" s="0" t="n">
        <v>139.5438198234</v>
      </c>
      <c r="H3" s="0" t="n">
        <v>161.340906376601</v>
      </c>
      <c r="I3" s="0" t="n">
        <v>194.962380184335</v>
      </c>
      <c r="J3" s="0" t="n">
        <v>239.377697712007</v>
      </c>
      <c r="K3" s="0" t="n">
        <v>300.851229472709</v>
      </c>
      <c r="L3" s="0" t="n">
        <v>390.134219463696</v>
      </c>
      <c r="M3" s="0" t="n">
        <v>503.875938898737</v>
      </c>
      <c r="N3" s="0" t="n">
        <v>632.086667381564</v>
      </c>
      <c r="O3" s="0" t="n">
        <v>763.601136830443</v>
      </c>
      <c r="P3" s="0" t="n">
        <v>872.393604378743</v>
      </c>
      <c r="Q3" s="0" t="n">
        <v>942.981116388211</v>
      </c>
      <c r="R3" s="0" t="n">
        <v>980.797351322465</v>
      </c>
      <c r="S3" s="0" t="n">
        <v>997.638137495299</v>
      </c>
      <c r="T3" s="0" t="n">
        <v>1004.53980112685</v>
      </c>
      <c r="U3" s="0" t="n">
        <v>1005.92776611465</v>
      </c>
      <c r="V3" s="0" t="n">
        <v>1000.54486275286</v>
      </c>
      <c r="W3" s="0" t="n">
        <v>989.353726077601</v>
      </c>
      <c r="X3" s="0" t="n">
        <v>973.715281381818</v>
      </c>
      <c r="Y3" s="0" t="n">
        <v>947.362918714468</v>
      </c>
      <c r="Z3" s="0" t="n">
        <v>902.858810943267</v>
      </c>
      <c r="AA3" s="0" t="n">
        <v>837.518040256414</v>
      </c>
      <c r="AB3" s="0" t="n">
        <v>749.467671514775</v>
      </c>
      <c r="AC3" s="0" t="n">
        <v>641.70116425039</v>
      </c>
      <c r="AD3" s="0" t="n">
        <v>541.822651967204</v>
      </c>
      <c r="AE3" s="0" t="n">
        <v>499.659891495983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05.651596858025</v>
      </c>
      <c r="C4" s="0" t="n">
        <v>106.906653816378</v>
      </c>
      <c r="D4" s="0" t="n">
        <v>111.539432808006</v>
      </c>
      <c r="E4" s="0" t="n">
        <v>119.923976745122</v>
      </c>
      <c r="F4" s="0" t="n">
        <v>130.389310019022</v>
      </c>
      <c r="G4" s="0" t="n">
        <v>143.268615336535</v>
      </c>
      <c r="H4" s="0" t="n">
        <v>164.470744798915</v>
      </c>
      <c r="I4" s="0" t="n">
        <v>196.882594661649</v>
      </c>
      <c r="J4" s="0" t="n">
        <v>240.096587697917</v>
      </c>
      <c r="K4" s="0" t="n">
        <v>300.045413374633</v>
      </c>
      <c r="L4" s="0" t="n">
        <v>387.808805247274</v>
      </c>
      <c r="M4" s="0" t="n">
        <v>500.955781128292</v>
      </c>
      <c r="N4" s="0" t="n">
        <v>627.933104977422</v>
      </c>
      <c r="O4" s="0" t="n">
        <v>757.831973812685</v>
      </c>
      <c r="P4" s="0" t="n">
        <v>867.137276722139</v>
      </c>
      <c r="Q4" s="0" t="n">
        <v>939.401878158392</v>
      </c>
      <c r="R4" s="0" t="n">
        <v>978.156458297275</v>
      </c>
      <c r="S4" s="0" t="n">
        <v>996.187407794333</v>
      </c>
      <c r="T4" s="0" t="n">
        <v>1004.60086477799</v>
      </c>
      <c r="U4" s="0" t="n">
        <v>1006.1056794273</v>
      </c>
      <c r="V4" s="0" t="n">
        <v>1000.13087987498</v>
      </c>
      <c r="W4" s="0" t="n">
        <v>988.76059861073</v>
      </c>
      <c r="X4" s="0" t="n">
        <v>973.692158454424</v>
      </c>
      <c r="Y4" s="0" t="n">
        <v>947.906035990978</v>
      </c>
      <c r="Z4" s="0" t="n">
        <v>903.315165897776</v>
      </c>
      <c r="AA4" s="0" t="n">
        <v>838.07864040809</v>
      </c>
      <c r="AB4" s="0" t="n">
        <v>750.31639736834</v>
      </c>
      <c r="AC4" s="0" t="n">
        <v>642.041671932542</v>
      </c>
      <c r="AD4" s="0" t="n">
        <v>539.603816543001</v>
      </c>
      <c r="AE4" s="0" t="n">
        <v>495.43976143166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07.065462269202</v>
      </c>
      <c r="C5" s="0" t="n">
        <v>108.605957427582</v>
      </c>
      <c r="D5" s="0" t="n">
        <v>113.954405710027</v>
      </c>
      <c r="E5" s="0" t="n">
        <v>122.577995586093</v>
      </c>
      <c r="F5" s="0" t="n">
        <v>132.064052446271</v>
      </c>
      <c r="G5" s="0" t="n">
        <v>143.155240812352</v>
      </c>
      <c r="H5" s="0" t="n">
        <v>162.261203361034</v>
      </c>
      <c r="I5" s="0" t="n">
        <v>193.452211673205</v>
      </c>
      <c r="J5" s="0" t="n">
        <v>237.498805678602</v>
      </c>
      <c r="K5" s="0" t="n">
        <v>298.255541559705</v>
      </c>
      <c r="L5" s="0" t="n">
        <v>383.915246931933</v>
      </c>
      <c r="M5" s="0" t="n">
        <v>493.797853937095</v>
      </c>
      <c r="N5" s="0" t="n">
        <v>618.587564159091</v>
      </c>
      <c r="O5" s="0" t="n">
        <v>747.811123737429</v>
      </c>
      <c r="P5" s="0" t="n">
        <v>859.136244310763</v>
      </c>
      <c r="Q5" s="0" t="n">
        <v>934.671375620537</v>
      </c>
      <c r="R5" s="0" t="n">
        <v>975.74788830304</v>
      </c>
      <c r="S5" s="0" t="n">
        <v>995.588466732959</v>
      </c>
      <c r="T5" s="0" t="n">
        <v>1004.63812189466</v>
      </c>
      <c r="U5" s="0" t="n">
        <v>1004.03738756308</v>
      </c>
      <c r="V5" s="0" t="n">
        <v>995.710830899187</v>
      </c>
      <c r="W5" s="0" t="n">
        <v>984.40232288815</v>
      </c>
      <c r="X5" s="0" t="n">
        <v>970.811952824763</v>
      </c>
      <c r="Y5" s="0" t="n">
        <v>946.27745682203</v>
      </c>
      <c r="Z5" s="0" t="n">
        <v>902.067422791276</v>
      </c>
      <c r="AA5" s="0" t="n">
        <v>837.079779304827</v>
      </c>
      <c r="AB5" s="0" t="n">
        <v>750.160410363701</v>
      </c>
      <c r="AC5" s="0" t="n">
        <v>642.637511833681</v>
      </c>
      <c r="AD5" s="0" t="n">
        <v>539.605538814697</v>
      </c>
      <c r="AE5" s="0" t="n">
        <v>494.68438824986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09.151879723074</v>
      </c>
      <c r="C6" s="0" t="n">
        <v>110.242736916887</v>
      </c>
      <c r="D6" s="0" t="n">
        <v>114.691664820767</v>
      </c>
      <c r="E6" s="0" t="n">
        <v>122.126563492616</v>
      </c>
      <c r="F6" s="0" t="n">
        <v>129.775974710594</v>
      </c>
      <c r="G6" s="0" t="n">
        <v>139.174547007317</v>
      </c>
      <c r="H6" s="0" t="n">
        <v>157.117666184429</v>
      </c>
      <c r="I6" s="0" t="n">
        <v>187.542302464313</v>
      </c>
      <c r="J6" s="0" t="n">
        <v>232.051720479958</v>
      </c>
      <c r="K6" s="0" t="n">
        <v>294.254594926654</v>
      </c>
      <c r="L6" s="0" t="n">
        <v>378.611521186412</v>
      </c>
      <c r="M6" s="0" t="n">
        <v>484.285216840343</v>
      </c>
      <c r="N6" s="0" t="n">
        <v>606.312227284457</v>
      </c>
      <c r="O6" s="0" t="n">
        <v>735.848202468191</v>
      </c>
      <c r="P6" s="0" t="n">
        <v>849.930561792238</v>
      </c>
      <c r="Q6" s="0" t="n">
        <v>929.357606065843</v>
      </c>
      <c r="R6" s="0" t="n">
        <v>973.34470154838</v>
      </c>
      <c r="S6" s="0" t="n">
        <v>993.947456122032</v>
      </c>
      <c r="T6" s="0" t="n">
        <v>1001.6017858552</v>
      </c>
      <c r="U6" s="0" t="n">
        <v>997.813401281495</v>
      </c>
      <c r="V6" s="0" t="n">
        <v>987.373368303328</v>
      </c>
      <c r="W6" s="0" t="n">
        <v>976.904120612329</v>
      </c>
      <c r="X6" s="0" t="n">
        <v>965.314014560793</v>
      </c>
      <c r="Y6" s="0" t="n">
        <v>941.896269428026</v>
      </c>
      <c r="Z6" s="0" t="n">
        <v>898.554497041848</v>
      </c>
      <c r="AA6" s="0" t="n">
        <v>835.240236335258</v>
      </c>
      <c r="AB6" s="0" t="n">
        <v>750.956299803102</v>
      </c>
      <c r="AC6" s="0" t="n">
        <v>645.283696821691</v>
      </c>
      <c r="AD6" s="0" t="n">
        <v>541.803593300874</v>
      </c>
      <c r="AE6" s="0" t="n">
        <v>496.197171901847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10.251660066316</v>
      </c>
      <c r="C7" s="0" t="n">
        <v>110.932149025966</v>
      </c>
      <c r="D7" s="0" t="n">
        <v>114.296746716992</v>
      </c>
      <c r="E7" s="0" t="n">
        <v>120.427435761157</v>
      </c>
      <c r="F7" s="0" t="n">
        <v>127.08386323777</v>
      </c>
      <c r="G7" s="0" t="n">
        <v>136.315899131286</v>
      </c>
      <c r="H7" s="0" t="n">
        <v>153.708108592507</v>
      </c>
      <c r="I7" s="0" t="n">
        <v>182.081594800924</v>
      </c>
      <c r="J7" s="0" t="n">
        <v>223.598064420321</v>
      </c>
      <c r="K7" s="0" t="n">
        <v>284.244070773599</v>
      </c>
      <c r="L7" s="0" t="n">
        <v>368.389177013051</v>
      </c>
      <c r="M7" s="0" t="n">
        <v>473.357400914169</v>
      </c>
      <c r="N7" s="0" t="n">
        <v>596.059657377037</v>
      </c>
      <c r="O7" s="0" t="n">
        <v>727.298481958717</v>
      </c>
      <c r="P7" s="0" t="n">
        <v>842.897963839998</v>
      </c>
      <c r="Q7" s="0" t="n">
        <v>924.592774854613</v>
      </c>
      <c r="R7" s="0" t="n">
        <v>970.282219409122</v>
      </c>
      <c r="S7" s="0" t="n">
        <v>989.972973195964</v>
      </c>
      <c r="T7" s="0" t="n">
        <v>995.35659859941</v>
      </c>
      <c r="U7" s="0" t="n">
        <v>990.250531819504</v>
      </c>
      <c r="V7" s="0" t="n">
        <v>980.175149908483</v>
      </c>
      <c r="W7" s="0" t="n">
        <v>971.289145851421</v>
      </c>
      <c r="X7" s="0" t="n">
        <v>960.943564470734</v>
      </c>
      <c r="Y7" s="0" t="n">
        <v>937.914345156897</v>
      </c>
      <c r="Z7" s="0" t="n">
        <v>895.913427481514</v>
      </c>
      <c r="AA7" s="0" t="n">
        <v>835.387617878126</v>
      </c>
      <c r="AB7" s="0" t="n">
        <v>754.301651313413</v>
      </c>
      <c r="AC7" s="0" t="n">
        <v>650.593970564757</v>
      </c>
      <c r="AD7" s="0" t="n">
        <v>546.740664409924</v>
      </c>
      <c r="AE7" s="0" t="n">
        <v>500.428590272667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09.239877381131</v>
      </c>
      <c r="C8" s="0" t="n">
        <v>110.155383732269</v>
      </c>
      <c r="D8" s="0" t="n">
        <v>113.578206476936</v>
      </c>
      <c r="E8" s="0" t="n">
        <v>119.17906927094</v>
      </c>
      <c r="F8" s="0" t="n">
        <v>125.579457017652</v>
      </c>
      <c r="G8" s="0" t="n">
        <v>134.944212548341</v>
      </c>
      <c r="H8" s="0" t="n">
        <v>151.456607682146</v>
      </c>
      <c r="I8" s="0" t="n">
        <v>177.407769455495</v>
      </c>
      <c r="J8" s="0" t="n">
        <v>215.549822806583</v>
      </c>
      <c r="K8" s="0" t="n">
        <v>272.380764781574</v>
      </c>
      <c r="L8" s="0" t="n">
        <v>353.835246531042</v>
      </c>
      <c r="M8" s="0" t="n">
        <v>457.825495001533</v>
      </c>
      <c r="N8" s="0" t="n">
        <v>581.098946416946</v>
      </c>
      <c r="O8" s="0" t="n">
        <v>712.886612609359</v>
      </c>
      <c r="P8" s="0" t="n">
        <v>828.767971900727</v>
      </c>
      <c r="Q8" s="0" t="n">
        <v>913.705236859399</v>
      </c>
      <c r="R8" s="0" t="n">
        <v>964.161955917618</v>
      </c>
      <c r="S8" s="0" t="n">
        <v>985.398535986184</v>
      </c>
      <c r="T8" s="0" t="n">
        <v>989.884351480899</v>
      </c>
      <c r="U8" s="0" t="n">
        <v>985.00010510093</v>
      </c>
      <c r="V8" s="0" t="n">
        <v>976.261750115072</v>
      </c>
      <c r="W8" s="0" t="n">
        <v>968.123316050517</v>
      </c>
      <c r="X8" s="0" t="n">
        <v>957.368397570227</v>
      </c>
      <c r="Y8" s="0" t="n">
        <v>934.359313225412</v>
      </c>
      <c r="Z8" s="0" t="n">
        <v>894.403660423166</v>
      </c>
      <c r="AA8" s="0" t="n">
        <v>836.436354031254</v>
      </c>
      <c r="AB8" s="0" t="n">
        <v>757.39870932573</v>
      </c>
      <c r="AC8" s="0" t="n">
        <v>655.261839764509</v>
      </c>
      <c r="AD8" s="0" t="n">
        <v>552.02723756308</v>
      </c>
      <c r="AE8" s="0" t="n">
        <v>505.85650300134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06.941766531223</v>
      </c>
      <c r="C9" s="0" t="n">
        <v>108.283278392979</v>
      </c>
      <c r="D9" s="0" t="n">
        <v>112.173538686635</v>
      </c>
      <c r="E9" s="0" t="n">
        <v>117.782126504872</v>
      </c>
      <c r="F9" s="0" t="n">
        <v>124.538181989747</v>
      </c>
      <c r="G9" s="0" t="n">
        <v>134.137563072014</v>
      </c>
      <c r="H9" s="0" t="n">
        <v>149.656534610672</v>
      </c>
      <c r="I9" s="0" t="n">
        <v>174.32744477863</v>
      </c>
      <c r="J9" s="0" t="n">
        <v>210.827192060281</v>
      </c>
      <c r="K9" s="0" t="n">
        <v>264.137368308232</v>
      </c>
      <c r="L9" s="0" t="n">
        <v>339.724122702469</v>
      </c>
      <c r="M9" s="0" t="n">
        <v>438.553889244335</v>
      </c>
      <c r="N9" s="0" t="n">
        <v>559.36173788842</v>
      </c>
      <c r="O9" s="0" t="n">
        <v>689.385734215719</v>
      </c>
      <c r="P9" s="0" t="n">
        <v>805.563768321971</v>
      </c>
      <c r="Q9" s="0" t="n">
        <v>895.460292061524</v>
      </c>
      <c r="R9" s="0" t="n">
        <v>952.966225483489</v>
      </c>
      <c r="S9" s="0" t="n">
        <v>978.697510804607</v>
      </c>
      <c r="T9" s="0" t="n">
        <v>984.216400389822</v>
      </c>
      <c r="U9" s="0" t="n">
        <v>980.086332830499</v>
      </c>
      <c r="V9" s="0" t="n">
        <v>972.86558575812</v>
      </c>
      <c r="W9" s="0" t="n">
        <v>964.855522464122</v>
      </c>
      <c r="X9" s="0" t="n">
        <v>953.222560914477</v>
      </c>
      <c r="Y9" s="0" t="n">
        <v>931.157103326117</v>
      </c>
      <c r="Z9" s="0" t="n">
        <v>894.113400142959</v>
      </c>
      <c r="AA9" s="0" t="n">
        <v>838.439842079429</v>
      </c>
      <c r="AB9" s="0" t="n">
        <v>760.670640047842</v>
      </c>
      <c r="AC9" s="0" t="n">
        <v>659.754016947632</v>
      </c>
      <c r="AD9" s="0" t="n">
        <v>557.708123633837</v>
      </c>
      <c r="AE9" s="0" t="n">
        <v>512.04174173128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05.09186115751</v>
      </c>
      <c r="C10" s="0" t="n">
        <v>106.405095683252</v>
      </c>
      <c r="D10" s="0" t="n">
        <v>110.070383076062</v>
      </c>
      <c r="E10" s="0" t="n">
        <v>115.421677988374</v>
      </c>
      <c r="F10" s="0" t="n">
        <v>122.25199754564</v>
      </c>
      <c r="G10" s="0" t="n">
        <v>131.90490508239</v>
      </c>
      <c r="H10" s="0" t="n">
        <v>147.292100445895</v>
      </c>
      <c r="I10" s="0" t="n">
        <v>171.205334793315</v>
      </c>
      <c r="J10" s="0" t="n">
        <v>206.266667589178</v>
      </c>
      <c r="K10" s="0" t="n">
        <v>256.089099831592</v>
      </c>
      <c r="L10" s="0" t="n">
        <v>325.737767907738</v>
      </c>
      <c r="M10" s="0" t="n">
        <v>419.362612791849</v>
      </c>
      <c r="N10" s="0" t="n">
        <v>536.968884251869</v>
      </c>
      <c r="O10" s="0" t="n">
        <v>664.715125844541</v>
      </c>
      <c r="P10" s="0" t="n">
        <v>781.437156967874</v>
      </c>
      <c r="Q10" s="0" t="n">
        <v>875.669332063777</v>
      </c>
      <c r="R10" s="0" t="n">
        <v>938.905024964857</v>
      </c>
      <c r="S10" s="0" t="n">
        <v>969.940876412874</v>
      </c>
      <c r="T10" s="0" t="n">
        <v>978.541372013776</v>
      </c>
      <c r="U10" s="0" t="n">
        <v>975.79821968332</v>
      </c>
      <c r="V10" s="0" t="n">
        <v>969.888093435677</v>
      </c>
      <c r="W10" s="0" t="n">
        <v>962.478046641889</v>
      </c>
      <c r="X10" s="0" t="n">
        <v>950.918276508677</v>
      </c>
      <c r="Y10" s="0" t="n">
        <v>930.951404818202</v>
      </c>
      <c r="Z10" s="0" t="n">
        <v>897.368563561056</v>
      </c>
      <c r="AA10" s="0" t="n">
        <v>843.969210830782</v>
      </c>
      <c r="AB10" s="0" t="n">
        <v>767.514652244577</v>
      </c>
      <c r="AC10" s="0" t="n">
        <v>667.625957842088</v>
      </c>
      <c r="AD10" s="0" t="n">
        <v>566.110218891267</v>
      </c>
      <c r="AE10" s="0" t="n">
        <v>520.560379349303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04.014551881168</v>
      </c>
      <c r="C11" s="0" t="n">
        <v>104.956446080165</v>
      </c>
      <c r="D11" s="0" t="n">
        <v>107.736342876476</v>
      </c>
      <c r="E11" s="0" t="n">
        <v>112.375374349231</v>
      </c>
      <c r="F11" s="0" t="n">
        <v>118.931266043335</v>
      </c>
      <c r="G11" s="0" t="n">
        <v>128.844622823727</v>
      </c>
      <c r="H11" s="0" t="n">
        <v>144.9654250753</v>
      </c>
      <c r="I11" s="0" t="n">
        <v>168.21666467642</v>
      </c>
      <c r="J11" s="0" t="n">
        <v>200.362187353175</v>
      </c>
      <c r="K11" s="0" t="n">
        <v>245.203481010527</v>
      </c>
      <c r="L11" s="0" t="n">
        <v>308.487712488181</v>
      </c>
      <c r="M11" s="0" t="n">
        <v>397.154946205252</v>
      </c>
      <c r="N11" s="0" t="n">
        <v>511.114681206934</v>
      </c>
      <c r="O11" s="0" t="n">
        <v>636.086309336099</v>
      </c>
      <c r="P11" s="0" t="n">
        <v>754.403213733251</v>
      </c>
      <c r="Q11" s="0" t="n">
        <v>853.810832262583</v>
      </c>
      <c r="R11" s="0" t="n">
        <v>922.577867751837</v>
      </c>
      <c r="S11" s="0" t="n">
        <v>958.900371366836</v>
      </c>
      <c r="T11" s="0" t="n">
        <v>971.067761694948</v>
      </c>
      <c r="U11" s="0" t="n">
        <v>969.516415626268</v>
      </c>
      <c r="V11" s="0" t="n">
        <v>964.332256938322</v>
      </c>
      <c r="W11" s="0" t="n">
        <v>957.773433627939</v>
      </c>
      <c r="X11" s="0" t="n">
        <v>946.676379877229</v>
      </c>
      <c r="Y11" s="0" t="n">
        <v>928.736321630951</v>
      </c>
      <c r="Z11" s="0" t="n">
        <v>898.744323233662</v>
      </c>
      <c r="AA11" s="0" t="n">
        <v>848.975385042283</v>
      </c>
      <c r="AB11" s="0" t="n">
        <v>776.086605745749</v>
      </c>
      <c r="AC11" s="0" t="n">
        <v>678.786323371778</v>
      </c>
      <c r="AD11" s="0" t="n">
        <v>578.307294500047</v>
      </c>
      <c r="AE11" s="0" t="n">
        <v>532.927334097942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03.155605630819</v>
      </c>
      <c r="C12" s="0" t="n">
        <v>103.83798527724</v>
      </c>
      <c r="D12" s="0" t="n">
        <v>106.134357494633</v>
      </c>
      <c r="E12" s="0" t="n">
        <v>110.670347699238</v>
      </c>
      <c r="F12" s="0" t="n">
        <v>117.567463781059</v>
      </c>
      <c r="G12" s="0" t="n">
        <v>127.815756695432</v>
      </c>
      <c r="H12" s="0" t="n">
        <v>143.233264686668</v>
      </c>
      <c r="I12" s="0" t="n">
        <v>164.256847542145</v>
      </c>
      <c r="J12" s="0" t="n">
        <v>192.859679250435</v>
      </c>
      <c r="K12" s="0" t="n">
        <v>232.728462043328</v>
      </c>
      <c r="L12" s="0" t="n">
        <v>289.894153370578</v>
      </c>
      <c r="M12" s="0" t="n">
        <v>372.405241867839</v>
      </c>
      <c r="N12" s="0" t="n">
        <v>480.55155874534</v>
      </c>
      <c r="O12" s="0" t="n">
        <v>601.415824495542</v>
      </c>
      <c r="P12" s="0" t="n">
        <v>720.72388485687</v>
      </c>
      <c r="Q12" s="0" t="n">
        <v>825.844343950918</v>
      </c>
      <c r="R12" s="0" t="n">
        <v>900.862070995637</v>
      </c>
      <c r="S12" s="0" t="n">
        <v>942.361670629797</v>
      </c>
      <c r="T12" s="0" t="n">
        <v>958.369880151701</v>
      </c>
      <c r="U12" s="0" t="n">
        <v>958.647727121198</v>
      </c>
      <c r="V12" s="0" t="n">
        <v>954.451008904862</v>
      </c>
      <c r="W12" s="0" t="n">
        <v>948.744514431614</v>
      </c>
      <c r="X12" s="0" t="n">
        <v>937.79482034428</v>
      </c>
      <c r="Y12" s="0" t="n">
        <v>920.824612345429</v>
      </c>
      <c r="Z12" s="0" t="n">
        <v>893.918763008605</v>
      </c>
      <c r="AA12" s="0" t="n">
        <v>849.085804696379</v>
      </c>
      <c r="AB12" s="0" t="n">
        <v>782.333353953768</v>
      </c>
      <c r="AC12" s="0" t="n">
        <v>691.114175327363</v>
      </c>
      <c r="AD12" s="0" t="n">
        <v>591.650724824858</v>
      </c>
      <c r="AE12" s="0" t="n">
        <v>527.079665456212</v>
      </c>
      <c r="AF12" s="0" t="n">
        <v>476.710438043145</v>
      </c>
      <c r="AG12" s="0" t="n">
        <v>453.85467221904</v>
      </c>
      <c r="AH12" s="0" t="n">
        <v>444.107900019168</v>
      </c>
      <c r="AI12" s="0" t="n">
        <v>440.504722673847</v>
      </c>
      <c r="AJ12" s="0" t="n">
        <v>439.073224254188</v>
      </c>
      <c r="AK12" s="0" t="n">
        <v>437.03933948427</v>
      </c>
      <c r="AL12" s="0" t="n">
        <v>433.319063475546</v>
      </c>
      <c r="AM12" s="0" t="n">
        <v>428.913942554096</v>
      </c>
      <c r="AN12" s="0" t="n">
        <v>423.918837605454</v>
      </c>
      <c r="AO12" s="0" t="n">
        <v>419.346241302571</v>
      </c>
      <c r="AP12" s="0" t="n">
        <v>418.453794934393</v>
      </c>
      <c r="AQ12" s="0" t="n">
        <v>420.730958516878</v>
      </c>
      <c r="AR12" s="0" t="n">
        <v>424.2770301515</v>
      </c>
      <c r="AS12" s="0" t="n">
        <v>427.484721447843</v>
      </c>
      <c r="AT12" s="0" t="n">
        <v>429.568392235636</v>
      </c>
      <c r="AU12" s="0" t="n">
        <v>428.36317153177</v>
      </c>
      <c r="AV12" s="0" t="n">
        <v>421.341768275929</v>
      </c>
      <c r="AW12" s="0" t="n">
        <v>412.517152924181</v>
      </c>
      <c r="AX12" s="0" t="n">
        <v>403.16659863866</v>
      </c>
      <c r="AY12" s="0" t="n">
        <v>391.686043083959</v>
      </c>
      <c r="AZ12" s="0" t="n">
        <v>385.568940333342</v>
      </c>
    </row>
    <row r="13" customFormat="false" ht="13.5" hidden="false" customHeight="false" outlineLevel="0" collapsed="false">
      <c r="A13" s="0" t="n">
        <v>0.011</v>
      </c>
      <c r="B13" s="0" t="n">
        <v>103.172415310432</v>
      </c>
      <c r="C13" s="0" t="n">
        <v>103.969233810232</v>
      </c>
      <c r="D13" s="0" t="n">
        <v>106.490860263024</v>
      </c>
      <c r="E13" s="0" t="n">
        <v>111.186788054447</v>
      </c>
      <c r="F13" s="0" t="n">
        <v>118.331522740782</v>
      </c>
      <c r="G13" s="0" t="n">
        <v>128.034369177754</v>
      </c>
      <c r="H13" s="0" t="n">
        <v>141.002964340433</v>
      </c>
      <c r="I13" s="0" t="n">
        <v>158.557690273414</v>
      </c>
      <c r="J13" s="0" t="n">
        <v>184.316689196557</v>
      </c>
      <c r="K13" s="0" t="n">
        <v>221.598481990979</v>
      </c>
      <c r="L13" s="0" t="n">
        <v>274.998268019364</v>
      </c>
      <c r="M13" s="0" t="n">
        <v>350.926990261228</v>
      </c>
      <c r="N13" s="0" t="n">
        <v>451.238916373779</v>
      </c>
      <c r="O13" s="0" t="n">
        <v>567.264547440256</v>
      </c>
      <c r="P13" s="0" t="n">
        <v>687.008156515889</v>
      </c>
      <c r="Q13" s="0" t="n">
        <v>797.043098901797</v>
      </c>
      <c r="R13" s="0" t="n">
        <v>877.842551234033</v>
      </c>
      <c r="S13" s="0" t="n">
        <v>923.696588879356</v>
      </c>
      <c r="T13" s="0" t="n">
        <v>943.307128181521</v>
      </c>
      <c r="U13" s="0" t="n">
        <v>946.298352087075</v>
      </c>
      <c r="V13" s="0" t="n">
        <v>943.456776573727</v>
      </c>
      <c r="W13" s="0" t="n">
        <v>937.929725586867</v>
      </c>
      <c r="X13" s="0" t="n">
        <v>926.409526950803</v>
      </c>
      <c r="Y13" s="0" t="n">
        <v>909.526461613575</v>
      </c>
      <c r="Z13" s="0" t="n">
        <v>884.76209261249</v>
      </c>
      <c r="AA13" s="0" t="n">
        <v>844.911138229362</v>
      </c>
      <c r="AB13" s="0" t="n">
        <v>785.533572060807</v>
      </c>
      <c r="AC13" s="0" t="n">
        <v>704.404796602422</v>
      </c>
      <c r="AD13" s="0" t="n">
        <v>610.972934052881</v>
      </c>
      <c r="AE13" s="0" t="n">
        <v>534.013727857229</v>
      </c>
      <c r="AF13" s="0" t="n">
        <v>487.43814896232</v>
      </c>
      <c r="AG13" s="0" t="n">
        <v>463.445514718548</v>
      </c>
      <c r="AH13" s="0" t="n">
        <v>453.514560045878</v>
      </c>
      <c r="AI13" s="0" t="n">
        <v>450.113165361171</v>
      </c>
      <c r="AJ13" s="0" t="n">
        <v>448.817533250218</v>
      </c>
      <c r="AK13" s="0" t="n">
        <v>446.925373849289</v>
      </c>
      <c r="AL13" s="0" t="n">
        <v>443.242600505973</v>
      </c>
      <c r="AM13" s="0" t="n">
        <v>438.595503933987</v>
      </c>
      <c r="AN13" s="0" t="n">
        <v>433.873109709453</v>
      </c>
      <c r="AO13" s="0" t="n">
        <v>429.815247659737</v>
      </c>
      <c r="AP13" s="0" t="n">
        <v>428.62735254286</v>
      </c>
      <c r="AQ13" s="0" t="n">
        <v>429.674036659372</v>
      </c>
      <c r="AR13" s="0" t="n">
        <v>431.704703621923</v>
      </c>
      <c r="AS13" s="0" t="n">
        <v>433.373751819314</v>
      </c>
      <c r="AT13" s="0" t="n">
        <v>434.271375515114</v>
      </c>
      <c r="AU13" s="0" t="n">
        <v>432.540624589748</v>
      </c>
      <c r="AV13" s="0" t="n">
        <v>424.94630076592</v>
      </c>
      <c r="AW13" s="0" t="n">
        <v>414.918133081315</v>
      </c>
      <c r="AX13" s="0" t="n">
        <v>404.438403339503</v>
      </c>
      <c r="AY13" s="0" t="n">
        <v>392.112345175317</v>
      </c>
      <c r="AZ13" s="0" t="n">
        <v>385.486865166647</v>
      </c>
    </row>
    <row r="14" customFormat="false" ht="13.5" hidden="false" customHeight="false" outlineLevel="0" collapsed="false">
      <c r="A14" s="0" t="n">
        <v>0.012</v>
      </c>
      <c r="B14" s="0" t="n">
        <v>103.518391657651</v>
      </c>
      <c r="C14" s="0" t="n">
        <v>104.381121080226</v>
      </c>
      <c r="D14" s="0" t="n">
        <v>106.818719098608</v>
      </c>
      <c r="E14" s="0" t="n">
        <v>111.006674542963</v>
      </c>
      <c r="F14" s="0" t="n">
        <v>117.674076286199</v>
      </c>
      <c r="G14" s="0" t="n">
        <v>126.700650801697</v>
      </c>
      <c r="H14" s="0" t="n">
        <v>138.119945413072</v>
      </c>
      <c r="I14" s="0" t="n">
        <v>154.019048067333</v>
      </c>
      <c r="J14" s="0" t="n">
        <v>177.603185295919</v>
      </c>
      <c r="K14" s="0" t="n">
        <v>212.867750911748</v>
      </c>
      <c r="L14" s="0" t="n">
        <v>263.191599912963</v>
      </c>
      <c r="M14" s="0" t="n">
        <v>331.925351949728</v>
      </c>
      <c r="N14" s="0" t="n">
        <v>423.604246837857</v>
      </c>
      <c r="O14" s="0" t="n">
        <v>535.565049581992</v>
      </c>
      <c r="P14" s="0" t="n">
        <v>657.060708593353</v>
      </c>
      <c r="Q14" s="0" t="n">
        <v>771.530632339392</v>
      </c>
      <c r="R14" s="0" t="n">
        <v>857.333116994108</v>
      </c>
      <c r="S14" s="0" t="n">
        <v>906.462388509902</v>
      </c>
      <c r="T14" s="0" t="n">
        <v>928.376126463196</v>
      </c>
      <c r="U14" s="0" t="n">
        <v>934.05697703881</v>
      </c>
      <c r="V14" s="0" t="n">
        <v>932.769620946442</v>
      </c>
      <c r="W14" s="0" t="n">
        <v>927.033178124172</v>
      </c>
      <c r="X14" s="0" t="n">
        <v>914.819849909538</v>
      </c>
      <c r="Y14" s="0" t="n">
        <v>898.057858587203</v>
      </c>
      <c r="Z14" s="0" t="n">
        <v>875.238017996416</v>
      </c>
      <c r="AA14" s="0" t="n">
        <v>839.78197826723</v>
      </c>
      <c r="AB14" s="0" t="n">
        <v>787.507155626266</v>
      </c>
      <c r="AC14" s="0" t="n">
        <v>717.928325923106</v>
      </c>
      <c r="AD14" s="0" t="n">
        <v>636.874104677781</v>
      </c>
      <c r="AE14" s="0" t="n">
        <v>562.852705842468</v>
      </c>
      <c r="AF14" s="0" t="n">
        <v>512.001385379814</v>
      </c>
      <c r="AG14" s="0" t="n">
        <v>484.197721579106</v>
      </c>
      <c r="AH14" s="0" t="n">
        <v>471.402239393137</v>
      </c>
      <c r="AI14" s="0" t="n">
        <v>466.234517495398</v>
      </c>
      <c r="AJ14" s="0" t="n">
        <v>464.248745474508</v>
      </c>
      <c r="AK14" s="0" t="n">
        <v>462.73190076409</v>
      </c>
      <c r="AL14" s="0" t="n">
        <v>459.792974942964</v>
      </c>
      <c r="AM14" s="0" t="n">
        <v>455.555144941906</v>
      </c>
      <c r="AN14" s="0" t="n">
        <v>451.779366682689</v>
      </c>
      <c r="AO14" s="0" t="n">
        <v>448.904468434232</v>
      </c>
      <c r="AP14" s="0" t="n">
        <v>447.044811980557</v>
      </c>
      <c r="AQ14" s="0" t="n">
        <v>445.359418271044</v>
      </c>
      <c r="AR14" s="0" t="n">
        <v>444.203507088355</v>
      </c>
      <c r="AS14" s="0" t="n">
        <v>442.677037540071</v>
      </c>
      <c r="AT14" s="0" t="n">
        <v>440.799258300656</v>
      </c>
      <c r="AU14" s="0" t="n">
        <v>437.983427617605</v>
      </c>
      <c r="AV14" s="0" t="n">
        <v>430.126539574984</v>
      </c>
      <c r="AW14" s="0" t="n">
        <v>418.858059136566</v>
      </c>
      <c r="AX14" s="0" t="n">
        <v>406.442499171909</v>
      </c>
      <c r="AY14" s="0" t="n">
        <v>392.801077239874</v>
      </c>
      <c r="AZ14" s="0" t="n">
        <v>385.762933435488</v>
      </c>
    </row>
    <row r="15" customFormat="false" ht="13.5" hidden="false" customHeight="false" outlineLevel="0" collapsed="false">
      <c r="A15" s="0" t="n">
        <v>0.013</v>
      </c>
      <c r="B15" s="0" t="n">
        <v>103.521368641989</v>
      </c>
      <c r="C15" s="0" t="n">
        <v>104.170385281955</v>
      </c>
      <c r="D15" s="0" t="n">
        <v>106.126412517231</v>
      </c>
      <c r="E15" s="0" t="n">
        <v>109.79217410491</v>
      </c>
      <c r="F15" s="0" t="n">
        <v>115.871073815142</v>
      </c>
      <c r="G15" s="0" t="n">
        <v>124.106253492079</v>
      </c>
      <c r="H15" s="0" t="n">
        <v>134.834682925193</v>
      </c>
      <c r="I15" s="0" t="n">
        <v>150.223853448194</v>
      </c>
      <c r="J15" s="0" t="n">
        <v>171.849202146381</v>
      </c>
      <c r="K15" s="0" t="n">
        <v>204.091391318411</v>
      </c>
      <c r="L15" s="0" t="n">
        <v>251.005114916113</v>
      </c>
      <c r="M15" s="0" t="n">
        <v>313.244020596415</v>
      </c>
      <c r="N15" s="0" t="n">
        <v>396.385476957109</v>
      </c>
      <c r="O15" s="0" t="n">
        <v>503.475451765472</v>
      </c>
      <c r="P15" s="0" t="n">
        <v>624.497835092179</v>
      </c>
      <c r="Q15" s="0" t="n">
        <v>741.315061402212</v>
      </c>
      <c r="R15" s="0" t="n">
        <v>832.416796150682</v>
      </c>
      <c r="S15" s="0" t="n">
        <v>887.019026010293</v>
      </c>
      <c r="T15" s="0" t="n">
        <v>912.178559574336</v>
      </c>
      <c r="U15" s="0" t="n">
        <v>920.239146845535</v>
      </c>
      <c r="V15" s="0" t="n">
        <v>920.48825385513</v>
      </c>
      <c r="W15" s="0" t="n">
        <v>915.308748189549</v>
      </c>
      <c r="X15" s="0" t="n">
        <v>904.692295735599</v>
      </c>
      <c r="Y15" s="0" t="n">
        <v>889.522543794605</v>
      </c>
      <c r="Z15" s="0" t="n">
        <v>868.158156896152</v>
      </c>
      <c r="AA15" s="0" t="n">
        <v>835.999494265141</v>
      </c>
      <c r="AB15" s="0" t="n">
        <v>789.710073762586</v>
      </c>
      <c r="AC15" s="0" t="n">
        <v>730.712646283116</v>
      </c>
      <c r="AD15" s="0" t="n">
        <v>662.061938248106</v>
      </c>
      <c r="AE15" s="0" t="n">
        <v>593.865614383517</v>
      </c>
      <c r="AF15" s="0" t="n">
        <v>541.221456114741</v>
      </c>
      <c r="AG15" s="0" t="n">
        <v>507.923741447607</v>
      </c>
      <c r="AH15" s="0" t="n">
        <v>488.185236777442</v>
      </c>
      <c r="AI15" s="0" t="n">
        <v>477.560325879023</v>
      </c>
      <c r="AJ15" s="0" t="n">
        <v>472.735281270087</v>
      </c>
      <c r="AK15" s="0" t="n">
        <v>470.538554931207</v>
      </c>
      <c r="AL15" s="0" t="n">
        <v>468.102356445565</v>
      </c>
      <c r="AM15" s="0" t="n">
        <v>464.31131052179</v>
      </c>
      <c r="AN15" s="0" t="n">
        <v>460.915773868536</v>
      </c>
      <c r="AO15" s="0" t="n">
        <v>458.235864939148</v>
      </c>
      <c r="AP15" s="0" t="n">
        <v>455.569546036016</v>
      </c>
      <c r="AQ15" s="0" t="n">
        <v>452.396198675903</v>
      </c>
      <c r="AR15" s="0" t="n">
        <v>449.845039690434</v>
      </c>
      <c r="AS15" s="0" t="n">
        <v>446.923040224935</v>
      </c>
      <c r="AT15" s="0" t="n">
        <v>442.928163562315</v>
      </c>
      <c r="AU15" s="0" t="n">
        <v>438.645841715642</v>
      </c>
      <c r="AV15" s="0" t="n">
        <v>431.325213494766</v>
      </c>
      <c r="AW15" s="0" t="n">
        <v>420.609102878575</v>
      </c>
      <c r="AX15" s="0" t="n">
        <v>407.411045638605</v>
      </c>
      <c r="AY15" s="0" t="n">
        <v>393.427361716012</v>
      </c>
      <c r="AZ15" s="0" t="n">
        <v>386.762968599612</v>
      </c>
    </row>
    <row r="16" customFormat="false" ht="13.5" hidden="false" customHeight="false" outlineLevel="0" collapsed="false">
      <c r="A16" s="0" t="n">
        <v>0.014</v>
      </c>
      <c r="B16" s="0" t="n">
        <v>104.181643798815</v>
      </c>
      <c r="C16" s="0" t="n">
        <v>104.562245067629</v>
      </c>
      <c r="D16" s="0" t="n">
        <v>106.290396263127</v>
      </c>
      <c r="E16" s="0" t="n">
        <v>110.113639137511</v>
      </c>
      <c r="F16" s="0" t="n">
        <v>116.003588326596</v>
      </c>
      <c r="G16" s="0" t="n">
        <v>123.045935437827</v>
      </c>
      <c r="H16" s="0" t="n">
        <v>132.113355679985</v>
      </c>
      <c r="I16" s="0" t="n">
        <v>145.761877786056</v>
      </c>
      <c r="J16" s="0" t="n">
        <v>163.989618341131</v>
      </c>
      <c r="K16" s="0" t="n">
        <v>191.711297964898</v>
      </c>
      <c r="L16" s="0" t="n">
        <v>234.392309859535</v>
      </c>
      <c r="M16" s="0" t="n">
        <v>291.500357238504</v>
      </c>
      <c r="N16" s="0" t="n">
        <v>367.795294649585</v>
      </c>
      <c r="O16" s="0" t="n">
        <v>468.025296250551</v>
      </c>
      <c r="P16" s="0" t="n">
        <v>584.63371612148</v>
      </c>
      <c r="Q16" s="0" t="n">
        <v>700.802755333373</v>
      </c>
      <c r="R16" s="0" t="n">
        <v>798.017723430852</v>
      </c>
      <c r="S16" s="0" t="n">
        <v>862.125827211742</v>
      </c>
      <c r="T16" s="0" t="n">
        <v>893.833846818722</v>
      </c>
      <c r="U16" s="0" t="n">
        <v>905.090092416893</v>
      </c>
      <c r="V16" s="0" t="n">
        <v>906.21353622336</v>
      </c>
      <c r="W16" s="0" t="n">
        <v>902.121140127301</v>
      </c>
      <c r="X16" s="0" t="n">
        <v>894.491440335651</v>
      </c>
      <c r="Y16" s="0" t="n">
        <v>881.609366466122</v>
      </c>
      <c r="Z16" s="0" t="n">
        <v>860.791917368555</v>
      </c>
      <c r="AA16" s="0" t="n">
        <v>830.991782496392</v>
      </c>
      <c r="AB16" s="0" t="n">
        <v>791.186739304437</v>
      </c>
      <c r="AC16" s="0" t="n">
        <v>742.669502274084</v>
      </c>
      <c r="AD16" s="0" t="n">
        <v>685.605872117947</v>
      </c>
      <c r="AE16" s="0" t="n">
        <v>624.612018203627</v>
      </c>
      <c r="AF16" s="0" t="n">
        <v>572.623411329162</v>
      </c>
      <c r="AG16" s="0" t="n">
        <v>534.965028321803</v>
      </c>
      <c r="AH16" s="0" t="n">
        <v>507.831797479272</v>
      </c>
      <c r="AI16" s="0" t="n">
        <v>490.19604006074</v>
      </c>
      <c r="AJ16" s="0" t="n">
        <v>480.710067726428</v>
      </c>
      <c r="AK16" s="0" t="n">
        <v>475.392371518022</v>
      </c>
      <c r="AL16" s="0" t="n">
        <v>471.233963868214</v>
      </c>
      <c r="AM16" s="0" t="n">
        <v>466.455441955945</v>
      </c>
      <c r="AN16" s="0" t="n">
        <v>461.600671083016</v>
      </c>
      <c r="AO16" s="0" t="n">
        <v>457.397223946938</v>
      </c>
      <c r="AP16" s="0" t="n">
        <v>453.875449080211</v>
      </c>
      <c r="AQ16" s="0" t="n">
        <v>450.911512862286</v>
      </c>
      <c r="AR16" s="0" t="n">
        <v>449.213615976383</v>
      </c>
      <c r="AS16" s="0" t="n">
        <v>447.248872555841</v>
      </c>
      <c r="AT16" s="0" t="n">
        <v>442.758701345417</v>
      </c>
      <c r="AU16" s="0" t="n">
        <v>436.808933728156</v>
      </c>
      <c r="AV16" s="0" t="n">
        <v>429.712267401242</v>
      </c>
      <c r="AW16" s="0" t="n">
        <v>420.231292469231</v>
      </c>
      <c r="AX16" s="0" t="n">
        <v>407.559990895922</v>
      </c>
      <c r="AY16" s="0" t="n">
        <v>394.673072891219</v>
      </c>
      <c r="AZ16" s="0" t="n">
        <v>388.905621594116</v>
      </c>
    </row>
    <row r="17" customFormat="false" ht="13.5" hidden="false" customHeight="false" outlineLevel="0" collapsed="false">
      <c r="A17" s="0" t="n">
        <v>0.015</v>
      </c>
      <c r="B17" s="0" t="n">
        <v>104.9188602374</v>
      </c>
      <c r="C17" s="0" t="n">
        <v>105.215377675241</v>
      </c>
      <c r="D17" s="0" t="n">
        <v>106.956207914932</v>
      </c>
      <c r="E17" s="0" t="n">
        <v>111.362425018333</v>
      </c>
      <c r="F17" s="0" t="n">
        <v>117.389096671423</v>
      </c>
      <c r="G17" s="0" t="n">
        <v>123.445069845991</v>
      </c>
      <c r="H17" s="0" t="n">
        <v>130.924350180074</v>
      </c>
      <c r="I17" s="0" t="n">
        <v>142.743686243824</v>
      </c>
      <c r="J17" s="0" t="n">
        <v>158.163679240818</v>
      </c>
      <c r="K17" s="0" t="n">
        <v>181.247381358918</v>
      </c>
      <c r="L17" s="0" t="n">
        <v>218.276721089908</v>
      </c>
      <c r="M17" s="0" t="n">
        <v>269.660958734511</v>
      </c>
      <c r="N17" s="0" t="n">
        <v>338.82103535846</v>
      </c>
      <c r="O17" s="0" t="n">
        <v>430.026602130878</v>
      </c>
      <c r="P17" s="0" t="n">
        <v>539.222106760856</v>
      </c>
      <c r="Q17" s="0" t="n">
        <v>654.050799488222</v>
      </c>
      <c r="R17" s="0" t="n">
        <v>758.274585217247</v>
      </c>
      <c r="S17" s="0" t="n">
        <v>834.262121593803</v>
      </c>
      <c r="T17" s="0" t="n">
        <v>875.687786491441</v>
      </c>
      <c r="U17" s="0" t="n">
        <v>891.845605097442</v>
      </c>
      <c r="V17" s="0" t="n">
        <v>894.3461824214</v>
      </c>
      <c r="W17" s="0" t="n">
        <v>890.471573971843</v>
      </c>
      <c r="X17" s="0" t="n">
        <v>884.033994086553</v>
      </c>
      <c r="Y17" s="0" t="n">
        <v>872.261494791994</v>
      </c>
      <c r="Z17" s="0" t="n">
        <v>851.751198441507</v>
      </c>
      <c r="AA17" s="0" t="n">
        <v>823.934349731756</v>
      </c>
      <c r="AB17" s="0" t="n">
        <v>790.410057961306</v>
      </c>
      <c r="AC17" s="0" t="n">
        <v>751.516056906245</v>
      </c>
      <c r="AD17" s="0" t="n">
        <v>704.812476877661</v>
      </c>
      <c r="AE17" s="0" t="n">
        <v>651.556682690383</v>
      </c>
      <c r="AF17" s="0" t="n">
        <v>602.210363145853</v>
      </c>
      <c r="AG17" s="0" t="n">
        <v>562.832213006638</v>
      </c>
      <c r="AH17" s="0" t="n">
        <v>531.313913444019</v>
      </c>
      <c r="AI17" s="0" t="n">
        <v>508.20335155347</v>
      </c>
      <c r="AJ17" s="0" t="n">
        <v>493.054214133314</v>
      </c>
      <c r="AK17" s="0" t="n">
        <v>482.658915903648</v>
      </c>
      <c r="AL17" s="0" t="n">
        <v>474.943946359691</v>
      </c>
      <c r="AM17" s="0" t="n">
        <v>467.860657103707</v>
      </c>
      <c r="AN17" s="0" t="n">
        <v>460.981744410864</v>
      </c>
      <c r="AO17" s="0" t="n">
        <v>455.216764332874</v>
      </c>
      <c r="AP17" s="0" t="n">
        <v>451.184452656257</v>
      </c>
      <c r="AQ17" s="0" t="n">
        <v>448.263432848353</v>
      </c>
      <c r="AR17" s="0" t="n">
        <v>446.887547159775</v>
      </c>
      <c r="AS17" s="0" t="n">
        <v>445.741261040472</v>
      </c>
      <c r="AT17" s="0" t="n">
        <v>441.502467970863</v>
      </c>
      <c r="AU17" s="0" t="n">
        <v>435.035982597795</v>
      </c>
      <c r="AV17" s="0" t="n">
        <v>428.230491972138</v>
      </c>
      <c r="AW17" s="0" t="n">
        <v>419.572816498056</v>
      </c>
      <c r="AX17" s="0" t="n">
        <v>407.539065391342</v>
      </c>
      <c r="AY17" s="0" t="n">
        <v>396.168847685049</v>
      </c>
      <c r="AZ17" s="0" t="n">
        <v>391.554624746093</v>
      </c>
    </row>
    <row r="18" customFormat="false" ht="13.5" hidden="false" customHeight="false" outlineLevel="0" collapsed="false">
      <c r="A18" s="0" t="n">
        <v>0.016</v>
      </c>
      <c r="B18" s="0" t="n">
        <v>104.887248359521</v>
      </c>
      <c r="C18" s="0" t="n">
        <v>105.11987282446</v>
      </c>
      <c r="D18" s="0" t="n">
        <v>106.880069259265</v>
      </c>
      <c r="E18" s="0" t="n">
        <v>111.264673025964</v>
      </c>
      <c r="F18" s="0" t="n">
        <v>116.72620522605</v>
      </c>
      <c r="G18" s="0" t="n">
        <v>121.84574167473</v>
      </c>
      <c r="H18" s="0" t="n">
        <v>128.491974142678</v>
      </c>
      <c r="I18" s="0" t="n">
        <v>139.818765583203</v>
      </c>
      <c r="J18" s="0" t="n">
        <v>154.478864490411</v>
      </c>
      <c r="K18" s="0" t="n">
        <v>174.494302197601</v>
      </c>
      <c r="L18" s="0" t="n">
        <v>205.315604199932</v>
      </c>
      <c r="M18" s="0" t="n">
        <v>249.386154063598</v>
      </c>
      <c r="N18" s="0" t="n">
        <v>310.344686035368</v>
      </c>
      <c r="O18" s="0" t="n">
        <v>391.573493407205</v>
      </c>
      <c r="P18" s="0" t="n">
        <v>493.462926836841</v>
      </c>
      <c r="Q18" s="0" t="n">
        <v>607.647141806514</v>
      </c>
      <c r="R18" s="0" t="n">
        <v>717.659051524922</v>
      </c>
      <c r="S18" s="0" t="n">
        <v>803.539417237493</v>
      </c>
      <c r="T18" s="0" t="n">
        <v>854.014041686394</v>
      </c>
      <c r="U18" s="0" t="n">
        <v>875.75900526039</v>
      </c>
      <c r="V18" s="0" t="n">
        <v>880.977153312287</v>
      </c>
      <c r="W18" s="0" t="n">
        <v>877.2722862601</v>
      </c>
      <c r="X18" s="0" t="n">
        <v>870.315432039574</v>
      </c>
      <c r="Y18" s="0" t="n">
        <v>859.827685666812</v>
      </c>
      <c r="Z18" s="0" t="n">
        <v>841.688434938593</v>
      </c>
      <c r="AA18" s="0" t="n">
        <v>816.629534478454</v>
      </c>
      <c r="AB18" s="0" t="n">
        <v>787.709758949221</v>
      </c>
      <c r="AC18" s="0" t="n">
        <v>755.421548649411</v>
      </c>
      <c r="AD18" s="0" t="n">
        <v>716.642221802273</v>
      </c>
      <c r="AE18" s="0" t="n">
        <v>670.92515249013</v>
      </c>
      <c r="AF18" s="0" t="n">
        <v>625.572103018947</v>
      </c>
      <c r="AG18" s="0" t="n">
        <v>586.794834306316</v>
      </c>
      <c r="AH18" s="0" t="n">
        <v>554.561379092701</v>
      </c>
      <c r="AI18" s="0" t="n">
        <v>529.044603406502</v>
      </c>
      <c r="AJ18" s="0" t="n">
        <v>509.15006839703</v>
      </c>
      <c r="AK18" s="0" t="n">
        <v>493.662839640976</v>
      </c>
      <c r="AL18" s="0" t="n">
        <v>482.124731360903</v>
      </c>
      <c r="AM18" s="0" t="n">
        <v>472.070166160491</v>
      </c>
      <c r="AN18" s="0" t="n">
        <v>462.92495287536</v>
      </c>
      <c r="AO18" s="0" t="n">
        <v>455.93775816004</v>
      </c>
      <c r="AP18" s="0" t="n">
        <v>450.973991224814</v>
      </c>
      <c r="AQ18" s="0" t="n">
        <v>446.788180550067</v>
      </c>
      <c r="AR18" s="0" t="n">
        <v>443.813154281237</v>
      </c>
      <c r="AS18" s="0" t="n">
        <v>441.904491666284</v>
      </c>
      <c r="AT18" s="0" t="n">
        <v>438.009287650855</v>
      </c>
      <c r="AU18" s="0" t="n">
        <v>431.923709236421</v>
      </c>
      <c r="AV18" s="0" t="n">
        <v>425.608808855158</v>
      </c>
      <c r="AW18" s="0" t="n">
        <v>417.471141142682</v>
      </c>
      <c r="AX18" s="0" t="n">
        <v>406.379880445874</v>
      </c>
      <c r="AY18" s="0" t="n">
        <v>396.291260141294</v>
      </c>
      <c r="AZ18" s="0" t="n">
        <v>392.290706421376</v>
      </c>
    </row>
    <row r="19" customFormat="false" ht="13.5" hidden="false" customHeight="false" outlineLevel="0" collapsed="false">
      <c r="A19" s="0" t="n">
        <v>0.017</v>
      </c>
      <c r="B19" s="0" t="n">
        <v>104.121434227599</v>
      </c>
      <c r="C19" s="0" t="n">
        <v>104.52220699607</v>
      </c>
      <c r="D19" s="0" t="n">
        <v>106.27345736328</v>
      </c>
      <c r="E19" s="0" t="n">
        <v>109.777538983048</v>
      </c>
      <c r="F19" s="0" t="n">
        <v>113.947925901829</v>
      </c>
      <c r="G19" s="0" t="n">
        <v>118.240390169485</v>
      </c>
      <c r="H19" s="0" t="n">
        <v>124.205724995452</v>
      </c>
      <c r="I19" s="0" t="n">
        <v>134.214516738782</v>
      </c>
      <c r="J19" s="0" t="n">
        <v>147.254790436178</v>
      </c>
      <c r="K19" s="0" t="n">
        <v>164.376623863768</v>
      </c>
      <c r="L19" s="0" t="n">
        <v>189.953916475004</v>
      </c>
      <c r="M19" s="0" t="n">
        <v>227.891858496802</v>
      </c>
      <c r="N19" s="0" t="n">
        <v>281.960865706835</v>
      </c>
      <c r="O19" s="0" t="n">
        <v>354.720582247705</v>
      </c>
      <c r="P19" s="0" t="n">
        <v>449.35780486546</v>
      </c>
      <c r="Q19" s="0" t="n">
        <v>560.15636702896</v>
      </c>
      <c r="R19" s="0" t="n">
        <v>671.582903902915</v>
      </c>
      <c r="S19" s="0" t="n">
        <v>763.974536143917</v>
      </c>
      <c r="T19" s="0" t="n">
        <v>823.296757195531</v>
      </c>
      <c r="U19" s="0" t="n">
        <v>852.577244304631</v>
      </c>
      <c r="V19" s="0" t="n">
        <v>862.94205926299</v>
      </c>
      <c r="W19" s="0" t="n">
        <v>861.271893988161</v>
      </c>
      <c r="X19" s="0" t="n">
        <v>854.31620627247</v>
      </c>
      <c r="Y19" s="0" t="n">
        <v>845.247090002894</v>
      </c>
      <c r="Z19" s="0" t="n">
        <v>830.231097105694</v>
      </c>
      <c r="AA19" s="0" t="n">
        <v>808.561846778619</v>
      </c>
      <c r="AB19" s="0" t="n">
        <v>783.151664541797</v>
      </c>
      <c r="AC19" s="0" t="n">
        <v>754.818534308068</v>
      </c>
      <c r="AD19" s="0" t="n">
        <v>721.384413069148</v>
      </c>
      <c r="AE19" s="0" t="n">
        <v>682.277570208349</v>
      </c>
      <c r="AF19" s="0" t="n">
        <v>641.849935626318</v>
      </c>
      <c r="AG19" s="0" t="n">
        <v>605.335090771155</v>
      </c>
      <c r="AH19" s="0" t="n">
        <v>574.286837089474</v>
      </c>
      <c r="AI19" s="0" t="n">
        <v>548.446929834965</v>
      </c>
      <c r="AJ19" s="0" t="n">
        <v>525.944918592255</v>
      </c>
      <c r="AK19" s="0" t="n">
        <v>507.360500193169</v>
      </c>
      <c r="AL19" s="0" t="n">
        <v>493.296300971481</v>
      </c>
      <c r="AM19" s="0" t="n">
        <v>480.173774135645</v>
      </c>
      <c r="AN19" s="0" t="n">
        <v>467.709759769047</v>
      </c>
      <c r="AO19" s="0" t="n">
        <v>458.140983350515</v>
      </c>
      <c r="AP19" s="0" t="n">
        <v>451.450034978445</v>
      </c>
      <c r="AQ19" s="0" t="n">
        <v>445.847298372036</v>
      </c>
      <c r="AR19" s="0" t="n">
        <v>440.77945073543</v>
      </c>
      <c r="AS19" s="0" t="n">
        <v>437.161566672098</v>
      </c>
      <c r="AT19" s="0" t="n">
        <v>433.007057120861</v>
      </c>
      <c r="AU19" s="0" t="n">
        <v>426.912704073858</v>
      </c>
      <c r="AV19" s="0" t="n">
        <v>420.378808812748</v>
      </c>
      <c r="AW19" s="0" t="n">
        <v>412.973444073449</v>
      </c>
      <c r="AX19" s="0" t="n">
        <v>403.609349358282</v>
      </c>
      <c r="AY19" s="0" t="n">
        <v>394.711367464756</v>
      </c>
      <c r="AZ19" s="0" t="n">
        <v>390.919403876369</v>
      </c>
    </row>
    <row r="20" customFormat="false" ht="13.5" hidden="false" customHeight="false" outlineLevel="0" collapsed="false">
      <c r="A20" s="0" t="n">
        <v>0.018</v>
      </c>
      <c r="B20" s="0" t="n">
        <v>103.064471160538</v>
      </c>
      <c r="C20" s="0" t="n">
        <v>103.691128654931</v>
      </c>
      <c r="D20" s="0" t="n">
        <v>105.291354686061</v>
      </c>
      <c r="E20" s="0" t="n">
        <v>107.547211810236</v>
      </c>
      <c r="F20" s="0" t="n">
        <v>110.594525617994</v>
      </c>
      <c r="G20" s="0" t="n">
        <v>114.763834208934</v>
      </c>
      <c r="H20" s="0" t="n">
        <v>120.270057204466</v>
      </c>
      <c r="I20" s="0" t="n">
        <v>128.164434061008</v>
      </c>
      <c r="J20" s="0" t="n">
        <v>138.471318956799</v>
      </c>
      <c r="K20" s="0" t="n">
        <v>152.354650071906</v>
      </c>
      <c r="L20" s="0" t="n">
        <v>173.728619141219</v>
      </c>
      <c r="M20" s="0" t="n">
        <v>207.180204927749</v>
      </c>
      <c r="N20" s="0" t="n">
        <v>255.794171196042</v>
      </c>
      <c r="O20" s="0" t="n">
        <v>321.321678557109</v>
      </c>
      <c r="P20" s="0" t="n">
        <v>406.601604162649</v>
      </c>
      <c r="Q20" s="0" t="n">
        <v>509.442199934454</v>
      </c>
      <c r="R20" s="0" t="n">
        <v>618.832938101241</v>
      </c>
      <c r="S20" s="0" t="n">
        <v>717.017872978558</v>
      </c>
      <c r="T20" s="0" t="n">
        <v>787.192807706115</v>
      </c>
      <c r="U20" s="0" t="n">
        <v>826.395860902858</v>
      </c>
      <c r="V20" s="0" t="n">
        <v>843.588474151237</v>
      </c>
      <c r="W20" s="0" t="n">
        <v>845.597233430433</v>
      </c>
      <c r="X20" s="0" t="n">
        <v>840.317189026053</v>
      </c>
      <c r="Y20" s="0" t="n">
        <v>832.442239105155</v>
      </c>
      <c r="Z20" s="0" t="n">
        <v>819.296556468265</v>
      </c>
      <c r="AA20" s="0" t="n">
        <v>800.424358585763</v>
      </c>
      <c r="AB20" s="0" t="n">
        <v>777.642922869754</v>
      </c>
      <c r="AC20" s="0" t="n">
        <v>751.424560063741</v>
      </c>
      <c r="AD20" s="0" t="n">
        <v>721.368551467465</v>
      </c>
      <c r="AE20" s="0" t="n">
        <v>687.343154267703</v>
      </c>
      <c r="AF20" s="0" t="n">
        <v>651.748816058786</v>
      </c>
      <c r="AG20" s="0" t="n">
        <v>618.202854953347</v>
      </c>
      <c r="AH20" s="0" t="n">
        <v>588.73086131002</v>
      </c>
      <c r="AI20" s="0" t="n">
        <v>563.306252029781</v>
      </c>
      <c r="AJ20" s="0" t="n">
        <v>539.58280025167</v>
      </c>
      <c r="AK20" s="0" t="n">
        <v>519.959118504399</v>
      </c>
      <c r="AL20" s="0" t="n">
        <v>505.043847646059</v>
      </c>
      <c r="AM20" s="0" t="n">
        <v>489.946791833469</v>
      </c>
      <c r="AN20" s="0" t="n">
        <v>474.272737146826</v>
      </c>
      <c r="AO20" s="0" t="n">
        <v>461.347679403994</v>
      </c>
      <c r="AP20" s="0" t="n">
        <v>452.819085714665</v>
      </c>
      <c r="AQ20" s="0" t="n">
        <v>446.534116782536</v>
      </c>
      <c r="AR20" s="0" t="n">
        <v>439.908325989359</v>
      </c>
      <c r="AS20" s="0" t="n">
        <v>434.254886537244</v>
      </c>
      <c r="AT20" s="0" t="n">
        <v>428.960478286865</v>
      </c>
      <c r="AU20" s="0" t="n">
        <v>422.082409188875</v>
      </c>
      <c r="AV20" s="0" t="n">
        <v>414.946119157714</v>
      </c>
      <c r="AW20" s="0" t="n">
        <v>408.266067164377</v>
      </c>
      <c r="AX20" s="0" t="n">
        <v>400.757797202884</v>
      </c>
      <c r="AY20" s="0" t="n">
        <v>393.118608119584</v>
      </c>
      <c r="AZ20" s="0" t="n">
        <v>389.670421955328</v>
      </c>
    </row>
    <row r="21" customFormat="false" ht="13.5" hidden="false" customHeight="false" outlineLevel="0" collapsed="false">
      <c r="A21" s="0" t="n">
        <v>0.019</v>
      </c>
      <c r="B21" s="0" t="n">
        <v>102.224139749551</v>
      </c>
      <c r="C21" s="0" t="n">
        <v>102.803924817058</v>
      </c>
      <c r="D21" s="0" t="n">
        <v>103.944540784567</v>
      </c>
      <c r="E21" s="0" t="n">
        <v>105.127485865534</v>
      </c>
      <c r="F21" s="0" t="n">
        <v>107.60794684479</v>
      </c>
      <c r="G21" s="0" t="n">
        <v>111.914204658222</v>
      </c>
      <c r="H21" s="0" t="n">
        <v>117.223829704841</v>
      </c>
      <c r="I21" s="0" t="n">
        <v>124.11599455317</v>
      </c>
      <c r="J21" s="0" t="n">
        <v>132.717405823136</v>
      </c>
      <c r="K21" s="0" t="n">
        <v>143.6381220672</v>
      </c>
      <c r="L21" s="0" t="n">
        <v>160.343770410664</v>
      </c>
      <c r="M21" s="0" t="n">
        <v>187.807257669408</v>
      </c>
      <c r="N21" s="0" t="n">
        <v>229.959159391331</v>
      </c>
      <c r="O21" s="0" t="n">
        <v>287.997130844463</v>
      </c>
      <c r="P21" s="0" t="n">
        <v>363.135540941186</v>
      </c>
      <c r="Q21" s="0" t="n">
        <v>456.783819509569</v>
      </c>
      <c r="R21" s="0" t="n">
        <v>563.440993185885</v>
      </c>
      <c r="S21" s="0" t="n">
        <v>666.593456898833</v>
      </c>
      <c r="T21" s="0" t="n">
        <v>747.492597104991</v>
      </c>
      <c r="U21" s="0" t="n">
        <v>797.355274355209</v>
      </c>
      <c r="V21" s="0" t="n">
        <v>821.877743354375</v>
      </c>
      <c r="W21" s="0" t="n">
        <v>828.776600110962</v>
      </c>
      <c r="X21" s="0" t="n">
        <v>826.252849786105</v>
      </c>
      <c r="Y21" s="0" t="n">
        <v>819.853783193769</v>
      </c>
      <c r="Z21" s="0" t="n">
        <v>808.185587420174</v>
      </c>
      <c r="AA21" s="0" t="n">
        <v>791.337913381342</v>
      </c>
      <c r="AB21" s="0" t="n">
        <v>770.392969782331</v>
      </c>
      <c r="AC21" s="0" t="n">
        <v>746.240098797056</v>
      </c>
      <c r="AD21" s="0" t="n">
        <v>719.826672584582</v>
      </c>
      <c r="AE21" s="0" t="n">
        <v>690.929250509349</v>
      </c>
      <c r="AF21" s="0" t="n">
        <v>659.734734812923</v>
      </c>
      <c r="AG21" s="0" t="n">
        <v>628.629309700247</v>
      </c>
      <c r="AH21" s="0" t="n">
        <v>600.50155850486</v>
      </c>
      <c r="AI21" s="0" t="n">
        <v>575.23279009167</v>
      </c>
      <c r="AJ21" s="0" t="n">
        <v>550.369070384169</v>
      </c>
      <c r="AK21" s="0" t="n">
        <v>529.445772064973</v>
      </c>
      <c r="AL21" s="0" t="n">
        <v>513.841399918318</v>
      </c>
      <c r="AM21" s="0" t="n">
        <v>498.251151857423</v>
      </c>
      <c r="AN21" s="0" t="n">
        <v>481.297379384435</v>
      </c>
      <c r="AO21" s="0" t="n">
        <v>466.494134986283</v>
      </c>
      <c r="AP21" s="0" t="n">
        <v>456.443757940211</v>
      </c>
      <c r="AQ21" s="0" t="n">
        <v>448.979076874707</v>
      </c>
      <c r="AR21" s="0" t="n">
        <v>440.839998146948</v>
      </c>
      <c r="AS21" s="0" t="n">
        <v>433.703740195655</v>
      </c>
      <c r="AT21" s="0" t="n">
        <v>427.295662766866</v>
      </c>
      <c r="AU21" s="0" t="n">
        <v>419.693416414227</v>
      </c>
      <c r="AV21" s="0" t="n">
        <v>412.112445283012</v>
      </c>
      <c r="AW21" s="0" t="n">
        <v>405.410336551111</v>
      </c>
      <c r="AX21" s="0" t="n">
        <v>398.985253426008</v>
      </c>
      <c r="AY21" s="0" t="n">
        <v>392.760081397468</v>
      </c>
      <c r="AZ21" s="0" t="n">
        <v>389.878379606849</v>
      </c>
    </row>
    <row r="22" customFormat="false" ht="13.5" hidden="false" customHeight="false" outlineLevel="0" collapsed="false">
      <c r="A22" s="0" t="n">
        <v>0.02</v>
      </c>
      <c r="B22" s="0" t="n">
        <v>102.240904607906</v>
      </c>
      <c r="C22" s="0" t="n">
        <v>102.646732230199</v>
      </c>
      <c r="D22" s="0" t="n">
        <v>103.112796344076</v>
      </c>
      <c r="E22" s="0" t="n">
        <v>103.703589321315</v>
      </c>
      <c r="F22" s="0" t="n">
        <v>106.030598499462</v>
      </c>
      <c r="G22" s="0" t="n">
        <v>110.094381383552</v>
      </c>
      <c r="H22" s="0" t="n">
        <v>115.16594863061</v>
      </c>
      <c r="I22" s="0" t="n">
        <v>121.575090616255</v>
      </c>
      <c r="J22" s="0" t="n">
        <v>129.269588193003</v>
      </c>
      <c r="K22" s="0" t="n">
        <v>137.95668879253</v>
      </c>
      <c r="L22" s="0" t="n">
        <v>150.753984785261</v>
      </c>
      <c r="M22" s="0" t="n">
        <v>172.699113670705</v>
      </c>
      <c r="N22" s="0" t="n">
        <v>208.186630835738</v>
      </c>
      <c r="O22" s="0" t="n">
        <v>258.552605148593</v>
      </c>
      <c r="P22" s="0" t="n">
        <v>323.282262146516</v>
      </c>
      <c r="Q22" s="0" t="n">
        <v>407.189103689265</v>
      </c>
      <c r="R22" s="0" t="n">
        <v>508.746283111248</v>
      </c>
      <c r="S22" s="0" t="n">
        <v>613.043618745686</v>
      </c>
      <c r="T22" s="0" t="n">
        <v>702.364412895706</v>
      </c>
      <c r="U22" s="0" t="n">
        <v>763.308744534584</v>
      </c>
      <c r="V22" s="0" t="n">
        <v>797.348905829438</v>
      </c>
      <c r="W22" s="0" t="n">
        <v>811.280734735802</v>
      </c>
      <c r="X22" s="0" t="n">
        <v>812.346011667616</v>
      </c>
      <c r="Y22" s="0" t="n">
        <v>807.275567102545</v>
      </c>
      <c r="Z22" s="0" t="n">
        <v>796.484510566451</v>
      </c>
      <c r="AA22" s="0" t="n">
        <v>780.659661723314</v>
      </c>
      <c r="AB22" s="0" t="n">
        <v>761.675531305461</v>
      </c>
      <c r="AC22" s="0" t="n">
        <v>740.439729515412</v>
      </c>
      <c r="AD22" s="0" t="n">
        <v>718.03011933808</v>
      </c>
      <c r="AE22" s="0" t="n">
        <v>693.79187396407</v>
      </c>
      <c r="AF22" s="0" t="n">
        <v>666.333552704865</v>
      </c>
      <c r="AG22" s="0" t="n">
        <v>637.096582564745</v>
      </c>
      <c r="AH22" s="0" t="n">
        <v>609.774017245216</v>
      </c>
      <c r="AI22" s="0" t="n">
        <v>584.921521537492</v>
      </c>
      <c r="AJ22" s="0" t="n">
        <v>559.305580778371</v>
      </c>
      <c r="AK22" s="0" t="n">
        <v>536.483434194342</v>
      </c>
      <c r="AL22" s="0" t="n">
        <v>518.966980827951</v>
      </c>
      <c r="AM22" s="0" t="n">
        <v>502.709261551379</v>
      </c>
      <c r="AN22" s="0" t="n">
        <v>485.756168056174</v>
      </c>
      <c r="AO22" s="0" t="n">
        <v>470.945206797126</v>
      </c>
      <c r="AP22" s="0" t="n">
        <v>460.352938108278</v>
      </c>
      <c r="AQ22" s="0" t="n">
        <v>451.287555693414</v>
      </c>
      <c r="AR22" s="0" t="n">
        <v>442.135265672679</v>
      </c>
      <c r="AS22" s="0" t="n">
        <v>434.925311965876</v>
      </c>
      <c r="AT22" s="0" t="n">
        <v>428.239347351261</v>
      </c>
      <c r="AU22" s="0" t="n">
        <v>420.413484572784</v>
      </c>
      <c r="AV22" s="0" t="n">
        <v>412.352768755176</v>
      </c>
      <c r="AW22" s="0" t="n">
        <v>404.680945143702</v>
      </c>
      <c r="AX22" s="0" t="n">
        <v>397.985986975822</v>
      </c>
      <c r="AY22" s="0" t="n">
        <v>392.450793142458</v>
      </c>
      <c r="AZ22" s="0" t="n">
        <v>390.021378817473</v>
      </c>
    </row>
    <row r="23" customFormat="false" ht="13.5" hidden="false" customHeight="false" outlineLevel="0" collapsed="false">
      <c r="A23" s="0" t="n">
        <v>0.021</v>
      </c>
      <c r="B23" s="0" t="n">
        <v>103.003478408239</v>
      </c>
      <c r="C23" s="0" t="n">
        <v>103.074890968425</v>
      </c>
      <c r="D23" s="0" t="n">
        <v>103.109397512627</v>
      </c>
      <c r="E23" s="0" t="n">
        <v>103.573715748073</v>
      </c>
      <c r="F23" s="0" t="n">
        <v>105.63422713764</v>
      </c>
      <c r="G23" s="0" t="n">
        <v>109.115721494176</v>
      </c>
      <c r="H23" s="0" t="n">
        <v>113.443775142555</v>
      </c>
      <c r="I23" s="0" t="n">
        <v>118.795557252763</v>
      </c>
      <c r="J23" s="0" t="n">
        <v>125.087502714292</v>
      </c>
      <c r="K23" s="0" t="n">
        <v>132.617290716819</v>
      </c>
      <c r="L23" s="0" t="n">
        <v>144.488684064065</v>
      </c>
      <c r="M23" s="0" t="n">
        <v>164.536177453159</v>
      </c>
      <c r="N23" s="0" t="n">
        <v>195.853429551903</v>
      </c>
      <c r="O23" s="0" t="n">
        <v>238.993784641367</v>
      </c>
      <c r="P23" s="0" t="n">
        <v>293.537974676637</v>
      </c>
      <c r="Q23" s="0" t="n">
        <v>366.315036642095</v>
      </c>
      <c r="R23" s="0" t="n">
        <v>458.431094352778</v>
      </c>
      <c r="S23" s="0" t="n">
        <v>558.382091276016</v>
      </c>
      <c r="T23" s="0" t="n">
        <v>651.88075951908</v>
      </c>
      <c r="U23" s="0" t="n">
        <v>722.658627177494</v>
      </c>
      <c r="V23" s="0" t="n">
        <v>767.268107994095</v>
      </c>
      <c r="W23" s="0" t="n">
        <v>790.336862225103</v>
      </c>
      <c r="X23" s="0" t="n">
        <v>796.966914595966</v>
      </c>
      <c r="Y23" s="0" t="n">
        <v>794.36101389728</v>
      </c>
      <c r="Z23" s="0" t="n">
        <v>784.661926306123</v>
      </c>
      <c r="AA23" s="0" t="n">
        <v>769.584889929864</v>
      </c>
      <c r="AB23" s="0" t="n">
        <v>752.490925155356</v>
      </c>
      <c r="AC23" s="0" t="n">
        <v>733.558414921119</v>
      </c>
      <c r="AD23" s="0" t="n">
        <v>712.878580854933</v>
      </c>
      <c r="AE23" s="0" t="n">
        <v>691.033958886337</v>
      </c>
      <c r="AF23" s="0" t="n">
        <v>666.488879099922</v>
      </c>
      <c r="AG23" s="0" t="n">
        <v>639.284536573553</v>
      </c>
      <c r="AH23" s="0" t="n">
        <v>613.142727652917</v>
      </c>
      <c r="AI23" s="0" t="n">
        <v>589.992768299464</v>
      </c>
      <c r="AJ23" s="0" t="n">
        <v>566.227295756696</v>
      </c>
      <c r="AK23" s="0" t="n">
        <v>543.109666378392</v>
      </c>
      <c r="AL23" s="0" t="n">
        <v>523.411393146158</v>
      </c>
      <c r="AM23" s="0" t="n">
        <v>505.470452074612</v>
      </c>
      <c r="AN23" s="0" t="n">
        <v>487.957975142714</v>
      </c>
      <c r="AO23" s="0" t="n">
        <v>473.637684548265</v>
      </c>
      <c r="AP23" s="0" t="n">
        <v>463.234975149823</v>
      </c>
      <c r="AQ23" s="0" t="n">
        <v>452.88635869317</v>
      </c>
      <c r="AR23" s="0" t="n">
        <v>442.937702057574</v>
      </c>
      <c r="AS23" s="0" t="n">
        <v>436.324856403071</v>
      </c>
      <c r="AT23" s="0" t="n">
        <v>429.968546345279</v>
      </c>
      <c r="AU23" s="0" t="n">
        <v>421.841099356832</v>
      </c>
      <c r="AV23" s="0" t="n">
        <v>413.263791334101</v>
      </c>
      <c r="AW23" s="0" t="n">
        <v>404.546055117921</v>
      </c>
      <c r="AX23" s="0" t="n">
        <v>396.991657567737</v>
      </c>
      <c r="AY23" s="0" t="n">
        <v>391.135105291128</v>
      </c>
      <c r="AZ23" s="0" t="n">
        <v>388.613267862814</v>
      </c>
    </row>
    <row r="24" customFormat="false" ht="13.5" hidden="false" customHeight="false" outlineLevel="0" collapsed="false">
      <c r="A24" s="0" t="n">
        <v>0.022</v>
      </c>
      <c r="B24" s="0" t="n">
        <v>102.915037448125</v>
      </c>
      <c r="C24" s="0" t="n">
        <v>102.917029952272</v>
      </c>
      <c r="D24" s="0" t="n">
        <v>102.917010510386</v>
      </c>
      <c r="E24" s="0" t="n">
        <v>103.432616471169</v>
      </c>
      <c r="F24" s="0" t="n">
        <v>105.05649916989</v>
      </c>
      <c r="G24" s="0" t="n">
        <v>107.717303543024</v>
      </c>
      <c r="H24" s="0" t="n">
        <v>111.006316450254</v>
      </c>
      <c r="I24" s="0" t="n">
        <v>114.714715248753</v>
      </c>
      <c r="J24" s="0" t="n">
        <v>119.603314012504</v>
      </c>
      <c r="K24" s="0" t="n">
        <v>126.840222586926</v>
      </c>
      <c r="L24" s="0" t="n">
        <v>138.9854225128</v>
      </c>
      <c r="M24" s="0" t="n">
        <v>157.915855364207</v>
      </c>
      <c r="N24" s="0" t="n">
        <v>185.098016155004</v>
      </c>
      <c r="O24" s="0" t="n">
        <v>221.476057058925</v>
      </c>
      <c r="P24" s="0" t="n">
        <v>267.939685673715</v>
      </c>
      <c r="Q24" s="0" t="n">
        <v>330.731268424689</v>
      </c>
      <c r="R24" s="0" t="n">
        <v>411.392105241058</v>
      </c>
      <c r="S24" s="0" t="n">
        <v>502.883846793601</v>
      </c>
      <c r="T24" s="0" t="n">
        <v>596.090460541096</v>
      </c>
      <c r="U24" s="0" t="n">
        <v>674.616010176758</v>
      </c>
      <c r="V24" s="0" t="n">
        <v>730.079471384278</v>
      </c>
      <c r="W24" s="0" t="n">
        <v>763.750801655368</v>
      </c>
      <c r="X24" s="0" t="n">
        <v>777.817296430162</v>
      </c>
      <c r="Y24" s="0" t="n">
        <v>779.169791079209</v>
      </c>
      <c r="Z24" s="0" t="n">
        <v>771.69857153123</v>
      </c>
      <c r="AA24" s="0" t="n">
        <v>758.116384063081</v>
      </c>
      <c r="AB24" s="0" t="n">
        <v>742.19833705639</v>
      </c>
      <c r="AC24" s="0" t="n">
        <v>723.307647809231</v>
      </c>
      <c r="AD24" s="0" t="n">
        <v>702.647904686471</v>
      </c>
      <c r="AE24" s="0" t="n">
        <v>682.69421043257</v>
      </c>
      <c r="AF24" s="0" t="n">
        <v>661.445384887309</v>
      </c>
      <c r="AG24" s="0" t="n">
        <v>637.363731791447</v>
      </c>
      <c r="AH24" s="0" t="n">
        <v>612.98137579691</v>
      </c>
      <c r="AI24" s="0" t="n">
        <v>591.628070506145</v>
      </c>
      <c r="AJ24" s="0" t="n">
        <v>570.544981012196</v>
      </c>
      <c r="AK24" s="0" t="n">
        <v>548.670298338375</v>
      </c>
      <c r="AL24" s="0" t="n">
        <v>528.417268808884</v>
      </c>
      <c r="AM24" s="0" t="n">
        <v>509.361422655624</v>
      </c>
      <c r="AN24" s="0" t="n">
        <v>491.097074846356</v>
      </c>
      <c r="AO24" s="0" t="n">
        <v>476.830999922533</v>
      </c>
      <c r="AP24" s="0" t="n">
        <v>466.409569015365</v>
      </c>
      <c r="AQ24" s="0" t="n">
        <v>454.879622005266</v>
      </c>
      <c r="AR24" s="0" t="n">
        <v>443.567731677588</v>
      </c>
      <c r="AS24" s="0" t="n">
        <v>436.790606072678</v>
      </c>
      <c r="AT24" s="0" t="n">
        <v>430.493738331999</v>
      </c>
      <c r="AU24" s="0" t="n">
        <v>421.82793945547</v>
      </c>
      <c r="AV24" s="0" t="n">
        <v>412.761536265811</v>
      </c>
      <c r="AW24" s="0" t="n">
        <v>403.69163448306</v>
      </c>
      <c r="AX24" s="0" t="n">
        <v>395.441695043387</v>
      </c>
      <c r="AY24" s="0" t="n">
        <v>388.772790064151</v>
      </c>
      <c r="AZ24" s="0" t="n">
        <v>385.905180378845</v>
      </c>
    </row>
    <row r="25" customFormat="false" ht="13.5" hidden="false" customHeight="false" outlineLevel="0" collapsed="false">
      <c r="A25" s="0" t="n">
        <v>0.023</v>
      </c>
      <c r="B25" s="0" t="n">
        <v>101.820227466035</v>
      </c>
      <c r="C25" s="0" t="n">
        <v>101.915215883269</v>
      </c>
      <c r="D25" s="0" t="n">
        <v>102.287793148851</v>
      </c>
      <c r="E25" s="0" t="n">
        <v>103.082003673284</v>
      </c>
      <c r="F25" s="0" t="n">
        <v>104.44596923889</v>
      </c>
      <c r="G25" s="0" t="n">
        <v>106.570855019129</v>
      </c>
      <c r="H25" s="0" t="n">
        <v>108.886926856913</v>
      </c>
      <c r="I25" s="0" t="n">
        <v>111.303666493647</v>
      </c>
      <c r="J25" s="0" t="n">
        <v>115.524145251549</v>
      </c>
      <c r="K25" s="0" t="n">
        <v>122.850704402807</v>
      </c>
      <c r="L25" s="0" t="n">
        <v>134.434823396373</v>
      </c>
      <c r="M25" s="0" t="n">
        <v>150.818127754407</v>
      </c>
      <c r="N25" s="0" t="n">
        <v>173.313735029653</v>
      </c>
      <c r="O25" s="0" t="n">
        <v>204.197816673558</v>
      </c>
      <c r="P25" s="0" t="n">
        <v>245.102389983536</v>
      </c>
      <c r="Q25" s="0" t="n">
        <v>299.281409881872</v>
      </c>
      <c r="R25" s="0" t="n">
        <v>367.484306291144</v>
      </c>
      <c r="S25" s="0" t="n">
        <v>447.501945348589</v>
      </c>
      <c r="T25" s="0" t="n">
        <v>536.191353923879</v>
      </c>
      <c r="U25" s="0" t="n">
        <v>620.136395587367</v>
      </c>
      <c r="V25" s="0" t="n">
        <v>687.075165076327</v>
      </c>
      <c r="W25" s="0" t="n">
        <v>732.447703866496</v>
      </c>
      <c r="X25" s="0" t="n">
        <v>754.961004042067</v>
      </c>
      <c r="Y25" s="0" t="n">
        <v>760.858179334735</v>
      </c>
      <c r="Z25" s="0" t="n">
        <v>756.565278486607</v>
      </c>
      <c r="AA25" s="0" t="n">
        <v>745.867885756116</v>
      </c>
      <c r="AB25" s="0" t="n">
        <v>730.901686530507</v>
      </c>
      <c r="AC25" s="0" t="n">
        <v>710.801334844258</v>
      </c>
      <c r="AD25" s="0" t="n">
        <v>689.984934611832</v>
      </c>
      <c r="AE25" s="0" t="n">
        <v>672.33576011549</v>
      </c>
      <c r="AF25" s="0" t="n">
        <v>654.641099499953</v>
      </c>
      <c r="AG25" s="0" t="n">
        <v>634.156883843471</v>
      </c>
      <c r="AH25" s="0" t="n">
        <v>611.822475820303</v>
      </c>
      <c r="AI25" s="0" t="n">
        <v>591.24567279197</v>
      </c>
      <c r="AJ25" s="0" t="n">
        <v>571.182151512298</v>
      </c>
      <c r="AK25" s="0" t="n">
        <v>550.772583651128</v>
      </c>
      <c r="AL25" s="0" t="n">
        <v>531.950979101102</v>
      </c>
      <c r="AM25" s="0" t="n">
        <v>513.77980687596</v>
      </c>
      <c r="AN25" s="0" t="n">
        <v>495.976804315214</v>
      </c>
      <c r="AO25" s="0" t="n">
        <v>481.664064780736</v>
      </c>
      <c r="AP25" s="0" t="n">
        <v>470.481607948125</v>
      </c>
      <c r="AQ25" s="0" t="n">
        <v>457.857320258922</v>
      </c>
      <c r="AR25" s="0" t="n">
        <v>444.979931575195</v>
      </c>
      <c r="AS25" s="0" t="n">
        <v>436.741511245008</v>
      </c>
      <c r="AT25" s="0" t="n">
        <v>429.258338599538</v>
      </c>
      <c r="AU25" s="0" t="n">
        <v>419.456567876323</v>
      </c>
      <c r="AV25" s="0" t="n">
        <v>409.955977152931</v>
      </c>
      <c r="AW25" s="0" t="n">
        <v>400.859595025312</v>
      </c>
      <c r="AX25" s="0" t="n">
        <v>391.983148002594</v>
      </c>
      <c r="AY25" s="0" t="n">
        <v>384.518626138495</v>
      </c>
      <c r="AZ25" s="0" t="n">
        <v>381.438995987905</v>
      </c>
    </row>
    <row r="26" customFormat="false" ht="13.5" hidden="false" customHeight="false" outlineLevel="0" collapsed="false">
      <c r="A26" s="0" t="n">
        <v>0.024</v>
      </c>
      <c r="B26" s="0" t="n">
        <v>100.591972606587</v>
      </c>
      <c r="C26" s="0" t="n">
        <v>101.042872314561</v>
      </c>
      <c r="D26" s="0" t="n">
        <v>102.218829867551</v>
      </c>
      <c r="E26" s="0" t="n">
        <v>103.737849570508</v>
      </c>
      <c r="F26" s="0" t="n">
        <v>105.412214097763</v>
      </c>
      <c r="G26" s="0" t="n">
        <v>107.319605236944</v>
      </c>
      <c r="H26" s="0" t="n">
        <v>108.969818385599</v>
      </c>
      <c r="I26" s="0" t="n">
        <v>110.642871588527</v>
      </c>
      <c r="J26" s="0" t="n">
        <v>114.380062048281</v>
      </c>
      <c r="K26" s="0" t="n">
        <v>121.173881390954</v>
      </c>
      <c r="L26" s="0" t="n">
        <v>131.255210289769</v>
      </c>
      <c r="M26" s="0" t="n">
        <v>144.725793141958</v>
      </c>
      <c r="N26" s="0" t="n">
        <v>163.502597013488</v>
      </c>
      <c r="O26" s="0" t="n">
        <v>190.405978795181</v>
      </c>
      <c r="P26" s="0" t="n">
        <v>226.100348308743</v>
      </c>
      <c r="Q26" s="0" t="n">
        <v>271.42545480117</v>
      </c>
      <c r="R26" s="0" t="n">
        <v>326.959046394415</v>
      </c>
      <c r="S26" s="0" t="n">
        <v>394.426328613605</v>
      </c>
      <c r="T26" s="0" t="n">
        <v>475.372334380289</v>
      </c>
      <c r="U26" s="0" t="n">
        <v>560.617392622032</v>
      </c>
      <c r="V26" s="0" t="n">
        <v>636.803911066238</v>
      </c>
      <c r="W26" s="0" t="n">
        <v>693.803070712681</v>
      </c>
      <c r="X26" s="0" t="n">
        <v>725.958276423702</v>
      </c>
      <c r="Y26" s="0" t="n">
        <v>737.680612078635</v>
      </c>
      <c r="Z26" s="0" t="n">
        <v>737.222984160301</v>
      </c>
      <c r="AA26" s="0" t="n">
        <v>729.721087216641</v>
      </c>
      <c r="AB26" s="0" t="n">
        <v>716.50766626051</v>
      </c>
      <c r="AC26" s="0" t="n">
        <v>697.279795970309</v>
      </c>
      <c r="AD26" s="0" t="n">
        <v>677.913800720835</v>
      </c>
      <c r="AE26" s="0" t="n">
        <v>662.262476890985</v>
      </c>
      <c r="AF26" s="0" t="n">
        <v>646.424689679573</v>
      </c>
      <c r="AG26" s="0" t="n">
        <v>627.943340612489</v>
      </c>
      <c r="AH26" s="0" t="n">
        <v>607.331778213323</v>
      </c>
      <c r="AI26" s="0" t="n">
        <v>587.86064363946</v>
      </c>
      <c r="AJ26" s="0" t="n">
        <v>569.126100914177</v>
      </c>
      <c r="AK26" s="0" t="n">
        <v>550.740534194728</v>
      </c>
      <c r="AL26" s="0" t="n">
        <v>534.036546908553</v>
      </c>
      <c r="AM26" s="0" t="n">
        <v>517.156760340637</v>
      </c>
      <c r="AN26" s="0" t="n">
        <v>500.380288013543</v>
      </c>
      <c r="AO26" s="0" t="n">
        <v>486.040684229419</v>
      </c>
      <c r="AP26" s="0" t="n">
        <v>473.431950326138</v>
      </c>
      <c r="AQ26" s="0" t="n">
        <v>459.79573113786</v>
      </c>
      <c r="AR26" s="0" t="n">
        <v>445.904188093479</v>
      </c>
      <c r="AS26" s="0" t="n">
        <v>435.516608193959</v>
      </c>
      <c r="AT26" s="0" t="n">
        <v>426.069970125305</v>
      </c>
      <c r="AU26" s="0" t="n">
        <v>415.979134808843</v>
      </c>
      <c r="AV26" s="0" t="n">
        <v>407.078385175526</v>
      </c>
      <c r="AW26" s="0" t="n">
        <v>398.234810363329</v>
      </c>
      <c r="AX26" s="0" t="n">
        <v>388.698218506423</v>
      </c>
      <c r="AY26" s="0" t="n">
        <v>380.266224599851</v>
      </c>
      <c r="AZ26" s="0" t="n">
        <v>376.888682776899</v>
      </c>
    </row>
    <row r="27" customFormat="false" ht="13.5" hidden="false" customHeight="false" outlineLevel="0" collapsed="false">
      <c r="A27" s="0" t="n">
        <v>0.025</v>
      </c>
      <c r="B27" s="0" t="n">
        <v>99.8548196565818</v>
      </c>
      <c r="C27" s="0" t="n">
        <v>100.533216672537</v>
      </c>
      <c r="D27" s="0" t="n">
        <v>102.119795893684</v>
      </c>
      <c r="E27" s="0" t="n">
        <v>104.058256591995</v>
      </c>
      <c r="F27" s="0" t="n">
        <v>105.945943197085</v>
      </c>
      <c r="G27" s="0" t="n">
        <v>107.655407917422</v>
      </c>
      <c r="H27" s="0" t="n">
        <v>109.007633608524</v>
      </c>
      <c r="I27" s="0" t="n">
        <v>110.272316797791</v>
      </c>
      <c r="J27" s="0" t="n">
        <v>113.219728047782</v>
      </c>
      <c r="K27" s="0" t="n">
        <v>118.80251527091</v>
      </c>
      <c r="L27" s="0" t="n">
        <v>127.14940635944</v>
      </c>
      <c r="M27" s="0" t="n">
        <v>138.017412924212</v>
      </c>
      <c r="N27" s="0" t="n">
        <v>153.183182290328</v>
      </c>
      <c r="O27" s="0" t="n">
        <v>175.619700619918</v>
      </c>
      <c r="P27" s="0" t="n">
        <v>205.711711797365</v>
      </c>
      <c r="Q27" s="0" t="n">
        <v>243.093310213305</v>
      </c>
      <c r="R27" s="0" t="n">
        <v>289.001460961772</v>
      </c>
      <c r="S27" s="0" t="n">
        <v>347.369158998639</v>
      </c>
      <c r="T27" s="0" t="n">
        <v>420.917915347633</v>
      </c>
      <c r="U27" s="0" t="n">
        <v>503.587937657895</v>
      </c>
      <c r="V27" s="0" t="n">
        <v>584.20848253119</v>
      </c>
      <c r="W27" s="0" t="n">
        <v>650.44133692954</v>
      </c>
      <c r="X27" s="0" t="n">
        <v>692.559818082513</v>
      </c>
      <c r="Y27" s="0" t="n">
        <v>711.652663002097</v>
      </c>
      <c r="Z27" s="0" t="n">
        <v>715.154242661007</v>
      </c>
      <c r="AA27" s="0" t="n">
        <v>709.26828574569</v>
      </c>
      <c r="AB27" s="0" t="n">
        <v>697.811078600408</v>
      </c>
      <c r="AC27" s="0" t="n">
        <v>681.886366665119</v>
      </c>
      <c r="AD27" s="0" t="n">
        <v>665.824265284519</v>
      </c>
      <c r="AE27" s="0" t="n">
        <v>651.843793066267</v>
      </c>
      <c r="AF27" s="0" t="n">
        <v>636.469956666442</v>
      </c>
      <c r="AG27" s="0" t="n">
        <v>618.309615878588</v>
      </c>
      <c r="AH27" s="0" t="n">
        <v>598.57016099552</v>
      </c>
      <c r="AI27" s="0" t="n">
        <v>580.77371717359</v>
      </c>
      <c r="AJ27" s="0" t="n">
        <v>564.38199352704</v>
      </c>
      <c r="AK27" s="0" t="n">
        <v>548.512549934917</v>
      </c>
      <c r="AL27" s="0" t="n">
        <v>533.205168300952</v>
      </c>
      <c r="AM27" s="0" t="n">
        <v>516.752027388004</v>
      </c>
      <c r="AN27" s="0" t="n">
        <v>500.736815110167</v>
      </c>
      <c r="AO27" s="0" t="n">
        <v>486.760299216376</v>
      </c>
      <c r="AP27" s="0" t="n">
        <v>473.483609442704</v>
      </c>
      <c r="AQ27" s="0" t="n">
        <v>459.73621941894</v>
      </c>
      <c r="AR27" s="0" t="n">
        <v>445.685730710175</v>
      </c>
      <c r="AS27" s="0" t="n">
        <v>433.249267649101</v>
      </c>
      <c r="AT27" s="0" t="n">
        <v>421.954520005472</v>
      </c>
      <c r="AU27" s="0" t="n">
        <v>412.53904521898</v>
      </c>
      <c r="AV27" s="0" t="n">
        <v>404.821614757632</v>
      </c>
      <c r="AW27" s="0" t="n">
        <v>396.277149831702</v>
      </c>
      <c r="AX27" s="0" t="n">
        <v>386.795073977722</v>
      </c>
      <c r="AY27" s="0" t="n">
        <v>378.190896211786</v>
      </c>
      <c r="AZ27" s="0" t="n">
        <v>374.711498019905</v>
      </c>
    </row>
    <row r="28" customFormat="false" ht="13.5" hidden="false" customHeight="false" outlineLevel="0" collapsed="false">
      <c r="A28" s="0" t="n">
        <v>0.026</v>
      </c>
      <c r="B28" s="0" t="n">
        <v>100.000248154051</v>
      </c>
      <c r="C28" s="0" t="n">
        <v>100.555743537216</v>
      </c>
      <c r="D28" s="0" t="n">
        <v>101.919485927346</v>
      </c>
      <c r="E28" s="0" t="n">
        <v>103.600583978821</v>
      </c>
      <c r="F28" s="0" t="n">
        <v>105.108287415391</v>
      </c>
      <c r="G28" s="0" t="n">
        <v>106.254911372188</v>
      </c>
      <c r="H28" s="0" t="n">
        <v>107.224663279252</v>
      </c>
      <c r="I28" s="0" t="n">
        <v>108.195729989837</v>
      </c>
      <c r="J28" s="0" t="n">
        <v>110.361990690946</v>
      </c>
      <c r="K28" s="0" t="n">
        <v>114.673826045075</v>
      </c>
      <c r="L28" s="0" t="n">
        <v>121.478440548293</v>
      </c>
      <c r="M28" s="0" t="n">
        <v>130.080987256097</v>
      </c>
      <c r="N28" s="0" t="n">
        <v>140.832550702893</v>
      </c>
      <c r="O28" s="0" t="n">
        <v>157.521620297745</v>
      </c>
      <c r="P28" s="0" t="n">
        <v>182.494008368737</v>
      </c>
      <c r="Q28" s="0" t="n">
        <v>215.206495767173</v>
      </c>
      <c r="R28" s="0" t="n">
        <v>256.437129446626</v>
      </c>
      <c r="S28" s="0" t="n">
        <v>309.711550598781</v>
      </c>
      <c r="T28" s="0" t="n">
        <v>376.446735126344</v>
      </c>
      <c r="U28" s="0" t="n">
        <v>453.096540152022</v>
      </c>
      <c r="V28" s="0" t="n">
        <v>533.60714039943</v>
      </c>
      <c r="W28" s="0" t="n">
        <v>606.206729083504</v>
      </c>
      <c r="X28" s="0" t="n">
        <v>658.010556658889</v>
      </c>
      <c r="Y28" s="0" t="n">
        <v>685.104303650744</v>
      </c>
      <c r="Z28" s="0" t="n">
        <v>692.541641038384</v>
      </c>
      <c r="AA28" s="0" t="n">
        <v>687.77849349303</v>
      </c>
      <c r="AB28" s="0" t="n">
        <v>677.89367929571</v>
      </c>
      <c r="AC28" s="0" t="n">
        <v>665.455886751773</v>
      </c>
      <c r="AD28" s="0" t="n">
        <v>651.790158574848</v>
      </c>
      <c r="AE28" s="0" t="n">
        <v>638.470019378945</v>
      </c>
      <c r="AF28" s="0" t="n">
        <v>623.425939594063</v>
      </c>
      <c r="AG28" s="0" t="n">
        <v>605.536025930775</v>
      </c>
      <c r="AH28" s="0" t="n">
        <v>586.442734586398</v>
      </c>
      <c r="AI28" s="0" t="n">
        <v>569.708767043147</v>
      </c>
      <c r="AJ28" s="0" t="n">
        <v>554.67835422556</v>
      </c>
      <c r="AK28" s="0" t="n">
        <v>540.15781224633</v>
      </c>
      <c r="AL28" s="0" t="n">
        <v>525.687622683769</v>
      </c>
      <c r="AM28" s="0" t="n">
        <v>510.184099436926</v>
      </c>
      <c r="AN28" s="0" t="n">
        <v>495.545037121216</v>
      </c>
      <c r="AO28" s="0" t="n">
        <v>482.597336886702</v>
      </c>
      <c r="AP28" s="0" t="n">
        <v>469.814701711992</v>
      </c>
      <c r="AQ28" s="0" t="n">
        <v>456.794570852301</v>
      </c>
      <c r="AR28" s="0" t="n">
        <v>443.332674866798</v>
      </c>
      <c r="AS28" s="0" t="n">
        <v>430.358534405205</v>
      </c>
      <c r="AT28" s="0" t="n">
        <v>418.418017012616</v>
      </c>
      <c r="AU28" s="0" t="n">
        <v>409.32734103825</v>
      </c>
      <c r="AV28" s="0" t="n">
        <v>401.631424293651</v>
      </c>
      <c r="AW28" s="0" t="n">
        <v>392.58394178734</v>
      </c>
      <c r="AX28" s="0" t="n">
        <v>383.739907871951</v>
      </c>
      <c r="AY28" s="0" t="n">
        <v>376.449577301388</v>
      </c>
      <c r="AZ28" s="0" t="n">
        <v>373.496845526366</v>
      </c>
    </row>
    <row r="29" customFormat="false" ht="13.5" hidden="false" customHeight="false" outlineLevel="0" collapsed="false">
      <c r="A29" s="0" t="n">
        <v>0.027</v>
      </c>
      <c r="B29" s="0" t="n">
        <v>100.63277383609</v>
      </c>
      <c r="C29" s="0" t="n">
        <v>101.076826799726</v>
      </c>
      <c r="D29" s="0" t="n">
        <v>102.082281128121</v>
      </c>
      <c r="E29" s="0" t="n">
        <v>103.338427794161</v>
      </c>
      <c r="F29" s="0" t="n">
        <v>104.253926958876</v>
      </c>
      <c r="G29" s="0" t="n">
        <v>104.491068649623</v>
      </c>
      <c r="H29" s="0" t="n">
        <v>104.711969584195</v>
      </c>
      <c r="I29" s="0" t="n">
        <v>105.484668642595</v>
      </c>
      <c r="J29" s="0" t="n">
        <v>107.343858460668</v>
      </c>
      <c r="K29" s="0" t="n">
        <v>110.314894919105</v>
      </c>
      <c r="L29" s="0" t="n">
        <v>115.066459907602</v>
      </c>
      <c r="M29" s="0" t="n">
        <v>121.509061332828</v>
      </c>
      <c r="N29" s="0" t="n">
        <v>128.609948328</v>
      </c>
      <c r="O29" s="0" t="n">
        <v>140.32049239929</v>
      </c>
      <c r="P29" s="0" t="n">
        <v>160.766479708894</v>
      </c>
      <c r="Q29" s="0" t="n">
        <v>189.834466894518</v>
      </c>
      <c r="R29" s="0" t="n">
        <v>228.116868073564</v>
      </c>
      <c r="S29" s="0" t="n">
        <v>277.108636009163</v>
      </c>
      <c r="T29" s="0" t="n">
        <v>337.352434680113</v>
      </c>
      <c r="U29" s="0" t="n">
        <v>407.362725192722</v>
      </c>
      <c r="V29" s="0" t="n">
        <v>484.998118550831</v>
      </c>
      <c r="W29" s="0" t="n">
        <v>561.29954285047</v>
      </c>
      <c r="X29" s="0" t="n">
        <v>621.477602874026</v>
      </c>
      <c r="Y29" s="0" t="n">
        <v>656.588317560928</v>
      </c>
      <c r="Z29" s="0" t="n">
        <v>668.302020820372</v>
      </c>
      <c r="AA29" s="0" t="n">
        <v>665.298410167206</v>
      </c>
      <c r="AB29" s="0" t="n">
        <v>657.467531137501</v>
      </c>
      <c r="AC29" s="0" t="n">
        <v>647.165275538741</v>
      </c>
      <c r="AD29" s="0" t="n">
        <v>634.28029455667</v>
      </c>
      <c r="AE29" s="0" t="n">
        <v>621.444925378642</v>
      </c>
      <c r="AF29" s="0" t="n">
        <v>607.074093025865</v>
      </c>
      <c r="AG29" s="0" t="n">
        <v>589.783245614053</v>
      </c>
      <c r="AH29" s="0" t="n">
        <v>571.471016617203</v>
      </c>
      <c r="AI29" s="0" t="n">
        <v>555.149453346081</v>
      </c>
      <c r="AJ29" s="0" t="n">
        <v>540.215129459463</v>
      </c>
      <c r="AK29" s="0" t="n">
        <v>525.556180990505</v>
      </c>
      <c r="AL29" s="0" t="n">
        <v>511.296954126967</v>
      </c>
      <c r="AM29" s="0" t="n">
        <v>497.568678079283</v>
      </c>
      <c r="AN29" s="0" t="n">
        <v>485.029406395562</v>
      </c>
      <c r="AO29" s="0" t="n">
        <v>473.621229888833</v>
      </c>
      <c r="AP29" s="0" t="n">
        <v>462.197172475951</v>
      </c>
      <c r="AQ29" s="0" t="n">
        <v>449.832253313149</v>
      </c>
      <c r="AR29" s="0" t="n">
        <v>436.926118101965</v>
      </c>
      <c r="AS29" s="0" t="n">
        <v>425.115865682306</v>
      </c>
      <c r="AT29" s="0" t="n">
        <v>414.348172676054</v>
      </c>
      <c r="AU29" s="0" t="n">
        <v>405.690913524752</v>
      </c>
      <c r="AV29" s="0" t="n">
        <v>397.242249893638</v>
      </c>
      <c r="AW29" s="0" t="n">
        <v>386.933868692754</v>
      </c>
      <c r="AX29" s="0" t="n">
        <v>378.23456215576</v>
      </c>
      <c r="AY29" s="0" t="n">
        <v>372.271456700344</v>
      </c>
      <c r="AZ29" s="0" t="n">
        <v>369.959658691748</v>
      </c>
    </row>
    <row r="30" customFormat="false" ht="13.5" hidden="false" customHeight="false" outlineLevel="0" collapsed="false">
      <c r="A30" s="0" t="n">
        <v>0.028</v>
      </c>
      <c r="B30" s="0" t="n">
        <v>100.755146850716</v>
      </c>
      <c r="C30" s="0" t="n">
        <v>101.034580451641</v>
      </c>
      <c r="D30" s="0" t="n">
        <v>101.662211838281</v>
      </c>
      <c r="E30" s="0" t="n">
        <v>102.394046916695</v>
      </c>
      <c r="F30" s="0" t="n">
        <v>102.631232362506</v>
      </c>
      <c r="G30" s="0" t="n">
        <v>101.883126019617</v>
      </c>
      <c r="H30" s="0" t="n">
        <v>101.117201959851</v>
      </c>
      <c r="I30" s="0" t="n">
        <v>101.629333657705</v>
      </c>
      <c r="J30" s="0" t="n">
        <v>103.42252017674</v>
      </c>
      <c r="K30" s="0" t="n">
        <v>105.30148392624</v>
      </c>
      <c r="L30" s="0" t="n">
        <v>108.04581650439</v>
      </c>
      <c r="M30" s="0" t="n">
        <v>113.047189174444</v>
      </c>
      <c r="N30" s="0" t="n">
        <v>119.514327443789</v>
      </c>
      <c r="O30" s="0" t="n">
        <v>129.946328195229</v>
      </c>
      <c r="P30" s="0" t="n">
        <v>147.681751278445</v>
      </c>
      <c r="Q30" s="0" t="n">
        <v>172.861138278555</v>
      </c>
      <c r="R30" s="0" t="n">
        <v>206.946333686894</v>
      </c>
      <c r="S30" s="0" t="n">
        <v>251.130236823977</v>
      </c>
      <c r="T30" s="0" t="n">
        <v>306.671469827063</v>
      </c>
      <c r="U30" s="0" t="n">
        <v>372.649662893802</v>
      </c>
      <c r="V30" s="0" t="n">
        <v>446.380142290057</v>
      </c>
      <c r="W30" s="0" t="n">
        <v>521.765959412511</v>
      </c>
      <c r="X30" s="0" t="n">
        <v>586.71082983758</v>
      </c>
      <c r="Y30" s="0" t="n">
        <v>628.690573491689</v>
      </c>
      <c r="Z30" s="0" t="n">
        <v>644.394482051105</v>
      </c>
      <c r="AA30" s="0" t="n">
        <v>642.974066003793</v>
      </c>
      <c r="AB30" s="0" t="n">
        <v>636.116539440593</v>
      </c>
      <c r="AC30" s="0" t="n">
        <v>626.154742071093</v>
      </c>
      <c r="AD30" s="0" t="n">
        <v>613.206800347211</v>
      </c>
      <c r="AE30" s="0" t="n">
        <v>601.066163956034</v>
      </c>
      <c r="AF30" s="0" t="n">
        <v>587.694578460827</v>
      </c>
      <c r="AG30" s="0" t="n">
        <v>571.294785318067</v>
      </c>
      <c r="AH30" s="0" t="n">
        <v>554.23668718347</v>
      </c>
      <c r="AI30" s="0" t="n">
        <v>538.942882726195</v>
      </c>
      <c r="AJ30" s="0" t="n">
        <v>524.773802018307</v>
      </c>
      <c r="AK30" s="0" t="n">
        <v>509.874843229007</v>
      </c>
      <c r="AL30" s="0" t="n">
        <v>494.851370573302</v>
      </c>
      <c r="AM30" s="0" t="n">
        <v>481.445725811881</v>
      </c>
      <c r="AN30" s="0" t="n">
        <v>469.667422372762</v>
      </c>
      <c r="AO30" s="0" t="n">
        <v>459.642866460934</v>
      </c>
      <c r="AP30" s="0" t="n">
        <v>450.591956433202</v>
      </c>
      <c r="AQ30" s="0" t="n">
        <v>439.989850609074</v>
      </c>
      <c r="AR30" s="0" t="n">
        <v>428.079421934595</v>
      </c>
      <c r="AS30" s="0" t="n">
        <v>417.52365485667</v>
      </c>
      <c r="AT30" s="0" t="n">
        <v>407.780922901036</v>
      </c>
      <c r="AU30" s="0" t="n">
        <v>399.111541950353</v>
      </c>
      <c r="AV30" s="0" t="n">
        <v>389.872321475996</v>
      </c>
      <c r="AW30" s="0" t="n">
        <v>378.829244380018</v>
      </c>
      <c r="AX30" s="0" t="n">
        <v>370.31602423441</v>
      </c>
      <c r="AY30" s="0" t="n">
        <v>365.153216591915</v>
      </c>
      <c r="AZ30" s="0" t="n">
        <v>363.187006298737</v>
      </c>
    </row>
    <row r="31" customFormat="false" ht="13.5" hidden="false" customHeight="false" outlineLevel="0" collapsed="false">
      <c r="A31" s="0" t="n">
        <v>0.029</v>
      </c>
      <c r="B31" s="0" t="n">
        <v>99.6091288674506</v>
      </c>
      <c r="C31" s="0" t="n">
        <v>99.6519803210475</v>
      </c>
      <c r="D31" s="0" t="n">
        <v>99.6666060609779</v>
      </c>
      <c r="E31" s="0" t="n">
        <v>99.5312300091624</v>
      </c>
      <c r="F31" s="0" t="n">
        <v>98.8462825937486</v>
      </c>
      <c r="G31" s="0" t="n">
        <v>97.2330597034037</v>
      </c>
      <c r="H31" s="0" t="n">
        <v>95.8139815597652</v>
      </c>
      <c r="I31" s="0" t="n">
        <v>96.1595563746544</v>
      </c>
      <c r="J31" s="0" t="n">
        <v>97.8923505174783</v>
      </c>
      <c r="K31" s="0" t="n">
        <v>99.4246111148371</v>
      </c>
      <c r="L31" s="0" t="n">
        <v>101.452719931045</v>
      </c>
      <c r="M31" s="0" t="n">
        <v>106.154572648897</v>
      </c>
      <c r="N31" s="0" t="n">
        <v>113.621478508362</v>
      </c>
      <c r="O31" s="0" t="n">
        <v>125.308272654197</v>
      </c>
      <c r="P31" s="0" t="n">
        <v>142.824261616616</v>
      </c>
      <c r="Q31" s="0" t="n">
        <v>166.403467879411</v>
      </c>
      <c r="R31" s="0" t="n">
        <v>197.78872680014</v>
      </c>
      <c r="S31" s="0" t="n">
        <v>238.396038615596</v>
      </c>
      <c r="T31" s="0" t="n">
        <v>291.448710039617</v>
      </c>
      <c r="U31" s="0" t="n">
        <v>355.804603466003</v>
      </c>
      <c r="V31" s="0" t="n">
        <v>425.789431289741</v>
      </c>
      <c r="W31" s="0" t="n">
        <v>496.708398971996</v>
      </c>
      <c r="X31" s="0" t="n">
        <v>561.206629755677</v>
      </c>
      <c r="Y31" s="0" t="n">
        <v>606.449689717507</v>
      </c>
      <c r="Z31" s="0" t="n">
        <v>624.962514569143</v>
      </c>
      <c r="AA31" s="0" t="n">
        <v>624.531004038915</v>
      </c>
      <c r="AB31" s="0" t="n">
        <v>617.490361453027</v>
      </c>
      <c r="AC31" s="0" t="n">
        <v>606.742443931329</v>
      </c>
      <c r="AD31" s="0" t="n">
        <v>593.131919858957</v>
      </c>
      <c r="AE31" s="0" t="n">
        <v>580.846495175445</v>
      </c>
      <c r="AF31" s="0" t="n">
        <v>567.984874537831</v>
      </c>
      <c r="AG31" s="0" t="n">
        <v>552.671396549693</v>
      </c>
      <c r="AH31" s="0" t="n">
        <v>536.986477437167</v>
      </c>
      <c r="AI31" s="0" t="n">
        <v>523.018112960364</v>
      </c>
      <c r="AJ31" s="0" t="n">
        <v>510.300811082591</v>
      </c>
      <c r="AK31" s="0" t="n">
        <v>496.107264844425</v>
      </c>
      <c r="AL31" s="0" t="n">
        <v>480.699202131154</v>
      </c>
      <c r="AM31" s="0" t="n">
        <v>466.51540426823</v>
      </c>
      <c r="AN31" s="0" t="n">
        <v>453.890347901806</v>
      </c>
      <c r="AO31" s="0" t="n">
        <v>444.10370266673</v>
      </c>
      <c r="AP31" s="0" t="n">
        <v>437.16733954023</v>
      </c>
      <c r="AQ31" s="0" t="n">
        <v>429.406829165541</v>
      </c>
      <c r="AR31" s="0" t="n">
        <v>419.60844969641</v>
      </c>
      <c r="AS31" s="0" t="n">
        <v>409.557233522199</v>
      </c>
      <c r="AT31" s="0" t="n">
        <v>399.21771756023</v>
      </c>
      <c r="AU31" s="0" t="n">
        <v>389.792933633241</v>
      </c>
      <c r="AV31" s="0" t="n">
        <v>380.601826337285</v>
      </c>
      <c r="AW31" s="0" t="n">
        <v>370.776649108767</v>
      </c>
      <c r="AX31" s="0" t="n">
        <v>363.471425206927</v>
      </c>
      <c r="AY31" s="0" t="n">
        <v>358.80508954311</v>
      </c>
      <c r="AZ31" s="0" t="n">
        <v>356.862060930096</v>
      </c>
    </row>
    <row r="32" customFormat="false" ht="13.5" hidden="false" customHeight="false" outlineLevel="0" collapsed="false">
      <c r="A32" s="0" t="n">
        <v>0.03</v>
      </c>
      <c r="B32" s="0" t="n">
        <v>98.6633751721149</v>
      </c>
      <c r="C32" s="0" t="n">
        <v>98.5540451329077</v>
      </c>
      <c r="D32" s="0" t="n">
        <v>98.1499707030518</v>
      </c>
      <c r="E32" s="0" t="n">
        <v>97.4960646539412</v>
      </c>
      <c r="F32" s="0" t="n">
        <v>96.2583183281556</v>
      </c>
      <c r="G32" s="0" t="n">
        <v>94.3050757359244</v>
      </c>
      <c r="H32" s="0" t="n">
        <v>92.746127063068</v>
      </c>
      <c r="I32" s="0" t="n">
        <v>93.0904401477739</v>
      </c>
      <c r="J32" s="0" t="n">
        <v>94.867902545873</v>
      </c>
      <c r="K32" s="0" t="n">
        <v>96.4389038412128</v>
      </c>
      <c r="L32" s="0" t="n">
        <v>98.6160546223951</v>
      </c>
      <c r="M32" s="0" t="n">
        <v>103.51919869582</v>
      </c>
      <c r="N32" s="0" t="n">
        <v>111.519358352096</v>
      </c>
      <c r="O32" s="0" t="n">
        <v>123.913591629539</v>
      </c>
      <c r="P32" s="0" t="n">
        <v>141.684517617351</v>
      </c>
      <c r="Q32" s="0" t="n">
        <v>165.137121979478</v>
      </c>
      <c r="R32" s="0" t="n">
        <v>196.050280725343</v>
      </c>
      <c r="S32" s="0" t="n">
        <v>235.545101344485</v>
      </c>
      <c r="T32" s="0" t="n">
        <v>288.03183666272</v>
      </c>
      <c r="U32" s="0" t="n">
        <v>352.071439638739</v>
      </c>
      <c r="V32" s="0" t="n">
        <v>420.328544214072</v>
      </c>
      <c r="W32" s="0" t="n">
        <v>488.638288415134</v>
      </c>
      <c r="X32" s="0" t="n">
        <v>551.398840838238</v>
      </c>
      <c r="Y32" s="0" t="n">
        <v>597.0365164294</v>
      </c>
      <c r="Z32" s="0" t="n">
        <v>616.641993706237</v>
      </c>
      <c r="AA32" s="0" t="n">
        <v>616.649870934462</v>
      </c>
      <c r="AB32" s="0" t="n">
        <v>609.52551075855</v>
      </c>
      <c r="AC32" s="0" t="n">
        <v>598.333279441615</v>
      </c>
      <c r="AD32" s="0" t="n">
        <v>584.335882579719</v>
      </c>
      <c r="AE32" s="0" t="n">
        <v>571.824677061042</v>
      </c>
      <c r="AF32" s="0" t="n">
        <v>558.976922714495</v>
      </c>
      <c r="AG32" s="0" t="n">
        <v>544.098613231881</v>
      </c>
      <c r="AH32" s="0" t="n">
        <v>528.8962881495</v>
      </c>
      <c r="AI32" s="0" t="n">
        <v>515.28125501997</v>
      </c>
      <c r="AJ32" s="0" t="n">
        <v>503.14257208558</v>
      </c>
      <c r="AK32" s="0" t="n">
        <v>489.589080738495</v>
      </c>
      <c r="AL32" s="0" t="n">
        <v>474.350923297978</v>
      </c>
      <c r="AM32" s="0" t="n">
        <v>459.873960546675</v>
      </c>
      <c r="AN32" s="0" t="n">
        <v>446.771958014256</v>
      </c>
      <c r="AO32" s="0" t="n">
        <v>436.745262952582</v>
      </c>
      <c r="AP32" s="0" t="n">
        <v>430.596995296408</v>
      </c>
      <c r="AQ32" s="0" t="n">
        <v>424.345972515614</v>
      </c>
      <c r="AR32" s="0" t="n">
        <v>415.796541679211</v>
      </c>
      <c r="AS32" s="0" t="n">
        <v>405.89945987282</v>
      </c>
      <c r="AT32" s="0" t="n">
        <v>394.876209397531</v>
      </c>
      <c r="AU32" s="0" t="n">
        <v>385.019243277516</v>
      </c>
      <c r="AV32" s="0" t="n">
        <v>376.235329421896</v>
      </c>
      <c r="AW32" s="0" t="n">
        <v>367.542876653131</v>
      </c>
      <c r="AX32" s="0" t="n">
        <v>361.107368793143</v>
      </c>
      <c r="AY32" s="0" t="n">
        <v>356.563071379506</v>
      </c>
      <c r="AZ32" s="0" t="n">
        <v>354.548952233479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</row>
    <row r="13" customFormat="false" ht="13.5" hidden="false" customHeight="false" outlineLevel="0" collapsed="false">
      <c r="A13" s="0" t="n">
        <v>0.01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</row>
    <row r="14" customFormat="false" ht="13.5" hidden="false" customHeight="false" outlineLevel="0" collapsed="false">
      <c r="A14" s="0" t="n">
        <v>0.01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</row>
    <row r="15" customFormat="false" ht="13.5" hidden="false" customHeight="false" outlineLevel="0" collapsed="false">
      <c r="A15" s="0" t="n">
        <v>0.01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</row>
    <row r="16" customFormat="false" ht="13.5" hidden="false" customHeight="false" outlineLevel="0" collapsed="false">
      <c r="A16" s="0" t="n">
        <v>0.0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</row>
    <row r="17" customFormat="false" ht="13.5" hidden="false" customHeight="false" outlineLevel="0" collapsed="false">
      <c r="A17" s="0" t="n">
        <v>0.0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</row>
    <row r="18" customFormat="false" ht="13.5" hidden="false" customHeight="false" outlineLevel="0" collapsed="false">
      <c r="A18" s="0" t="n">
        <v>0.0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</row>
    <row r="19" customFormat="false" ht="13.5" hidden="false" customHeight="false" outlineLevel="0" collapsed="false">
      <c r="A19" s="0" t="n">
        <v>0.0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</row>
    <row r="20" customFormat="false" ht="13.5" hidden="false" customHeight="false" outlineLevel="0" collapsed="false">
      <c r="A20" s="0" t="n">
        <v>0.0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</row>
    <row r="21" customFormat="false" ht="13.5" hidden="false" customHeight="false" outlineLevel="0" collapsed="false">
      <c r="A21" s="0" t="n">
        <v>0.0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</row>
    <row r="22" customFormat="false" ht="13.5" hidden="false" customHeight="false" outlineLevel="0" collapsed="false">
      <c r="A22" s="0" t="n">
        <v>0.0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</row>
    <row r="23" customFormat="false" ht="13.5" hidden="false" customHeight="false" outlineLevel="0" collapsed="false">
      <c r="A23" s="0" t="n">
        <v>0.0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</row>
    <row r="24" customFormat="false" ht="13.5" hidden="false" customHeight="false" outlineLevel="0" collapsed="false">
      <c r="A24" s="0" t="n">
        <v>0.0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</row>
    <row r="25" customFormat="false" ht="13.5" hidden="false" customHeight="false" outlineLevel="0" collapsed="false">
      <c r="A25" s="0" t="n">
        <v>0.0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</row>
    <row r="26" customFormat="false" ht="13.5" hidden="false" customHeight="false" outlineLevel="0" collapsed="false">
      <c r="A26" s="0" t="n">
        <v>0.0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</row>
    <row r="27" customFormat="false" ht="13.5" hidden="false" customHeight="false" outlineLevel="0" collapsed="false">
      <c r="A27" s="0" t="n">
        <v>0.0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</row>
    <row r="28" customFormat="false" ht="13.5" hidden="false" customHeight="false" outlineLevel="0" collapsed="false">
      <c r="A28" s="0" t="n">
        <v>0.0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</row>
    <row r="29" customFormat="false" ht="13.5" hidden="false" customHeight="false" outlineLevel="0" collapsed="false">
      <c r="A29" s="0" t="n">
        <v>0.0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</row>
    <row r="30" customFormat="false" ht="13.5" hidden="false" customHeight="false" outlineLevel="0" collapsed="false">
      <c r="A30" s="0" t="n">
        <v>0.0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</row>
    <row r="31" customFormat="false" ht="13.5" hidden="false" customHeight="false" outlineLevel="0" collapsed="false">
      <c r="A31" s="0" t="n">
        <v>0.0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</row>
    <row r="32" customFormat="false" ht="13.5" hidden="false" customHeight="false" outlineLevel="0" collapsed="false">
      <c r="A32" s="0" t="n">
        <v>0.0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49839.9998058216</v>
      </c>
      <c r="C2" s="0" t="n">
        <v>49869.92255744</v>
      </c>
      <c r="D2" s="0" t="n">
        <v>49731.1343172184</v>
      </c>
      <c r="E2" s="0" t="n">
        <v>49458.1689860478</v>
      </c>
      <c r="F2" s="0" t="n">
        <v>49342.400692426</v>
      </c>
      <c r="G2" s="0" t="n">
        <v>49276.1901425258</v>
      </c>
      <c r="H2" s="0" t="n">
        <v>49075.5257119791</v>
      </c>
      <c r="I2" s="0" t="n">
        <v>48750.1877833078</v>
      </c>
      <c r="J2" s="0" t="n">
        <v>48397.2801838909</v>
      </c>
      <c r="K2" s="0" t="n">
        <v>48174.5173275349</v>
      </c>
      <c r="L2" s="0" t="n">
        <v>48191.5585149355</v>
      </c>
      <c r="M2" s="0" t="n">
        <v>48214.1314077383</v>
      </c>
      <c r="N2" s="0" t="n">
        <v>48253.9041680975</v>
      </c>
      <c r="O2" s="0" t="n">
        <v>48251.4034757176</v>
      </c>
      <c r="P2" s="0" t="n">
        <v>47821.0830654101</v>
      </c>
      <c r="Q2" s="0" t="n">
        <v>46732.7389112489</v>
      </c>
      <c r="R2" s="0" t="n">
        <v>44951.450957073</v>
      </c>
      <c r="S2" s="0" t="n">
        <v>42627.6822022976</v>
      </c>
      <c r="T2" s="0" t="n">
        <v>39886.2473988581</v>
      </c>
      <c r="U2" s="0" t="n">
        <v>36943.6880681192</v>
      </c>
      <c r="V2" s="0" t="n">
        <v>33876.905718455</v>
      </c>
      <c r="W2" s="0" t="n">
        <v>30936.9711224351</v>
      </c>
      <c r="X2" s="0" t="n">
        <v>28226.4686237165</v>
      </c>
      <c r="Y2" s="0" t="n">
        <v>25091.4792252436</v>
      </c>
      <c r="Z2" s="0" t="n">
        <v>21475.1902391144</v>
      </c>
      <c r="AA2" s="0" t="n">
        <v>17932.7288989714</v>
      </c>
      <c r="AB2" s="0" t="n">
        <v>14484.9511885142</v>
      </c>
      <c r="AC2" s="0" t="n">
        <v>10932.1957549789</v>
      </c>
      <c r="AD2" s="0" t="n">
        <v>7775.4783894878</v>
      </c>
      <c r="AE2" s="0" t="n">
        <v>6485.8743077759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49158.0085564734</v>
      </c>
      <c r="C3" s="0" t="n">
        <v>49176.8224467987</v>
      </c>
      <c r="D3" s="0" t="n">
        <v>49082.010883442</v>
      </c>
      <c r="E3" s="0" t="n">
        <v>48869.091191006</v>
      </c>
      <c r="F3" s="0" t="n">
        <v>48849.4124497105</v>
      </c>
      <c r="G3" s="0" t="n">
        <v>48877.1107853039</v>
      </c>
      <c r="H3" s="0" t="n">
        <v>48708.4801202204</v>
      </c>
      <c r="I3" s="0" t="n">
        <v>48528.4190258704</v>
      </c>
      <c r="J3" s="0" t="n">
        <v>48344.6975236574</v>
      </c>
      <c r="K3" s="0" t="n">
        <v>48271.4619084186</v>
      </c>
      <c r="L3" s="0" t="n">
        <v>48402.0796367719</v>
      </c>
      <c r="M3" s="0" t="n">
        <v>48447.9020334097</v>
      </c>
      <c r="N3" s="0" t="n">
        <v>48488.5467102099</v>
      </c>
      <c r="O3" s="0" t="n">
        <v>48479.7831210508</v>
      </c>
      <c r="P3" s="0" t="n">
        <v>48064.1434033538</v>
      </c>
      <c r="Q3" s="0" t="n">
        <v>47000.8108428298</v>
      </c>
      <c r="R3" s="0" t="n">
        <v>45247.2694940664</v>
      </c>
      <c r="S3" s="0" t="n">
        <v>42877.7881816795</v>
      </c>
      <c r="T3" s="0" t="n">
        <v>40164.2848606317</v>
      </c>
      <c r="U3" s="0" t="n">
        <v>37391.8000619224</v>
      </c>
      <c r="V3" s="0" t="n">
        <v>34447.6180802812</v>
      </c>
      <c r="W3" s="0" t="n">
        <v>31442.9056872938</v>
      </c>
      <c r="X3" s="0" t="n">
        <v>28562.3084510067</v>
      </c>
      <c r="Y3" s="0" t="n">
        <v>25320.6651668692</v>
      </c>
      <c r="Z3" s="0" t="n">
        <v>21677.0623541667</v>
      </c>
      <c r="AA3" s="0" t="n">
        <v>18176.8464282807</v>
      </c>
      <c r="AB3" s="0" t="n">
        <v>14770.4861773499</v>
      </c>
      <c r="AC3" s="0" t="n">
        <v>11235.3339466621</v>
      </c>
      <c r="AD3" s="0" t="n">
        <v>8034.73224279385</v>
      </c>
      <c r="AE3" s="0" t="n">
        <v>6660.05455549115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47760.9018310789</v>
      </c>
      <c r="C4" s="0" t="n">
        <v>47761.4077718191</v>
      </c>
      <c r="D4" s="0" t="n">
        <v>47742.415220885</v>
      </c>
      <c r="E4" s="0" t="n">
        <v>47753.597646223</v>
      </c>
      <c r="F4" s="0" t="n">
        <v>47990.2504190721</v>
      </c>
      <c r="G4" s="0" t="n">
        <v>48197.7237114251</v>
      </c>
      <c r="H4" s="0" t="n">
        <v>48130.436870135</v>
      </c>
      <c r="I4" s="0" t="n">
        <v>48167.9024165858</v>
      </c>
      <c r="J4" s="0" t="n">
        <v>48292.1170488325</v>
      </c>
      <c r="K4" s="0" t="n">
        <v>48394.3102396485</v>
      </c>
      <c r="L4" s="0" t="n">
        <v>48598.0246417794</v>
      </c>
      <c r="M4" s="0" t="n">
        <v>48667.2506211986</v>
      </c>
      <c r="N4" s="0" t="n">
        <v>48719.2546245545</v>
      </c>
      <c r="O4" s="0" t="n">
        <v>48736.0706689602</v>
      </c>
      <c r="P4" s="0" t="n">
        <v>48358.045302924</v>
      </c>
      <c r="Q4" s="0" t="n">
        <v>47457.9643911498</v>
      </c>
      <c r="R4" s="0" t="n">
        <v>45845.972381587</v>
      </c>
      <c r="S4" s="0" t="n">
        <v>43430.434112841</v>
      </c>
      <c r="T4" s="0" t="n">
        <v>40773.2774957146</v>
      </c>
      <c r="U4" s="0" t="n">
        <v>38255.2111096127</v>
      </c>
      <c r="V4" s="0" t="n">
        <v>35510.8927259178</v>
      </c>
      <c r="W4" s="0" t="n">
        <v>32434.8623328313</v>
      </c>
      <c r="X4" s="0" t="n">
        <v>29380.4593820324</v>
      </c>
      <c r="Y4" s="0" t="n">
        <v>26139.6845120108</v>
      </c>
      <c r="Z4" s="0" t="n">
        <v>22658.1619521759</v>
      </c>
      <c r="AA4" s="0" t="n">
        <v>19353.8456966997</v>
      </c>
      <c r="AB4" s="0" t="n">
        <v>16058.3822743788</v>
      </c>
      <c r="AC4" s="0" t="n">
        <v>12475.9646009724</v>
      </c>
      <c r="AD4" s="0" t="n">
        <v>9032.20817024933</v>
      </c>
      <c r="AE4" s="0" t="n">
        <v>7461.5625242978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47784.0955042454</v>
      </c>
      <c r="C5" s="0" t="n">
        <v>47793.7909812565</v>
      </c>
      <c r="D5" s="0" t="n">
        <v>47829.6027995535</v>
      </c>
      <c r="E5" s="0" t="n">
        <v>47923.2982686762</v>
      </c>
      <c r="F5" s="0" t="n">
        <v>48208.585102639</v>
      </c>
      <c r="G5" s="0" t="n">
        <v>48409.4186537838</v>
      </c>
      <c r="H5" s="0" t="n">
        <v>48321.7134285544</v>
      </c>
      <c r="I5" s="0" t="n">
        <v>48398.0353066672</v>
      </c>
      <c r="J5" s="0" t="n">
        <v>48562.6202343585</v>
      </c>
      <c r="K5" s="0" t="n">
        <v>48568.7436902094</v>
      </c>
      <c r="L5" s="0" t="n">
        <v>48586.3305834698</v>
      </c>
      <c r="M5" s="0" t="n">
        <v>48577.3871138226</v>
      </c>
      <c r="N5" s="0" t="n">
        <v>48666.6051337469</v>
      </c>
      <c r="O5" s="0" t="n">
        <v>48735.3556584239</v>
      </c>
      <c r="P5" s="0" t="n">
        <v>48448.1678800326</v>
      </c>
      <c r="Q5" s="0" t="n">
        <v>47723.022747534</v>
      </c>
      <c r="R5" s="0" t="n">
        <v>46266.3430025323</v>
      </c>
      <c r="S5" s="0" t="n">
        <v>43969.138492911</v>
      </c>
      <c r="T5" s="0" t="n">
        <v>41498.6364761633</v>
      </c>
      <c r="U5" s="0" t="n">
        <v>39111.8335240735</v>
      </c>
      <c r="V5" s="0" t="n">
        <v>36420.2597489311</v>
      </c>
      <c r="W5" s="0" t="n">
        <v>33436.8864274906</v>
      </c>
      <c r="X5" s="0" t="n">
        <v>30496.5108109533</v>
      </c>
      <c r="Y5" s="0" t="n">
        <v>27482.6229794004</v>
      </c>
      <c r="Z5" s="0" t="n">
        <v>24284.8516921976</v>
      </c>
      <c r="AA5" s="0" t="n">
        <v>21226.4525020812</v>
      </c>
      <c r="AB5" s="0" t="n">
        <v>18081.6054563835</v>
      </c>
      <c r="AC5" s="0" t="n">
        <v>14434.3883767398</v>
      </c>
      <c r="AD5" s="0" t="n">
        <v>10664.6680881355</v>
      </c>
      <c r="AE5" s="0" t="n">
        <v>8822.9330361690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49070.8316386555</v>
      </c>
      <c r="C6" s="0" t="n">
        <v>49106.9919845497</v>
      </c>
      <c r="D6" s="0" t="n">
        <v>49129.9145472819</v>
      </c>
      <c r="E6" s="0" t="n">
        <v>49093.0955313871</v>
      </c>
      <c r="F6" s="0" t="n">
        <v>49127.3181104667</v>
      </c>
      <c r="G6" s="0" t="n">
        <v>49115.7456388432</v>
      </c>
      <c r="H6" s="0" t="n">
        <v>48899.387484723</v>
      </c>
      <c r="I6" s="0" t="n">
        <v>48818.6160542357</v>
      </c>
      <c r="J6" s="0" t="n">
        <v>48826.9403493643</v>
      </c>
      <c r="K6" s="0" t="n">
        <v>48676.6720099714</v>
      </c>
      <c r="L6" s="0" t="n">
        <v>48583.3421553237</v>
      </c>
      <c r="M6" s="0" t="n">
        <v>48579.266572909</v>
      </c>
      <c r="N6" s="0" t="n">
        <v>48684.7269242508</v>
      </c>
      <c r="O6" s="0" t="n">
        <v>48814.008379347</v>
      </c>
      <c r="P6" s="0" t="n">
        <v>48692.7922741072</v>
      </c>
      <c r="Q6" s="0" t="n">
        <v>48081.3606840652</v>
      </c>
      <c r="R6" s="0" t="n">
        <v>46680.0571660593</v>
      </c>
      <c r="S6" s="0" t="n">
        <v>44679.0766159555</v>
      </c>
      <c r="T6" s="0" t="n">
        <v>42584.9261196038</v>
      </c>
      <c r="U6" s="0" t="n">
        <v>40278.0129516456</v>
      </c>
      <c r="V6" s="0" t="n">
        <v>37663.1467865551</v>
      </c>
      <c r="W6" s="0" t="n">
        <v>34898.5610941451</v>
      </c>
      <c r="X6" s="0" t="n">
        <v>32172.2893773939</v>
      </c>
      <c r="Y6" s="0" t="n">
        <v>29309.3523561244</v>
      </c>
      <c r="Z6" s="0" t="n">
        <v>26211.5503221255</v>
      </c>
      <c r="AA6" s="0" t="n">
        <v>23305.1045212662</v>
      </c>
      <c r="AB6" s="0" t="n">
        <v>20288.8893438361</v>
      </c>
      <c r="AC6" s="0" t="n">
        <v>16642.7177890634</v>
      </c>
      <c r="AD6" s="0" t="n">
        <v>12584.4404144549</v>
      </c>
      <c r="AE6" s="0" t="n">
        <v>10462.2559916895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49060.7102343474</v>
      </c>
      <c r="C7" s="0" t="n">
        <v>49080.4808628227</v>
      </c>
      <c r="D7" s="0" t="n">
        <v>49106.7688886896</v>
      </c>
      <c r="E7" s="0" t="n">
        <v>49079.2441537614</v>
      </c>
      <c r="F7" s="0" t="n">
        <v>49001.6226865584</v>
      </c>
      <c r="G7" s="0" t="n">
        <v>48898.0115670989</v>
      </c>
      <c r="H7" s="0" t="n">
        <v>48738.5753556866</v>
      </c>
      <c r="I7" s="0" t="n">
        <v>48612.5834420397</v>
      </c>
      <c r="J7" s="0" t="n">
        <v>48560.1544463027</v>
      </c>
      <c r="K7" s="0" t="n">
        <v>48442.5152579771</v>
      </c>
      <c r="L7" s="0" t="n">
        <v>48402.4066912126</v>
      </c>
      <c r="M7" s="0" t="n">
        <v>48529.9750036687</v>
      </c>
      <c r="N7" s="0" t="n">
        <v>48673.7167725544</v>
      </c>
      <c r="O7" s="0" t="n">
        <v>48900.0200781263</v>
      </c>
      <c r="P7" s="0" t="n">
        <v>49096.7155855819</v>
      </c>
      <c r="Q7" s="0" t="n">
        <v>48648.1238369494</v>
      </c>
      <c r="R7" s="0" t="n">
        <v>47259.6770992222</v>
      </c>
      <c r="S7" s="0" t="n">
        <v>45531.2503222743</v>
      </c>
      <c r="T7" s="0" t="n">
        <v>43738.7935412182</v>
      </c>
      <c r="U7" s="0" t="n">
        <v>41614.4572249755</v>
      </c>
      <c r="V7" s="0" t="n">
        <v>39298.1898569493</v>
      </c>
      <c r="W7" s="0" t="n">
        <v>36836.2013205177</v>
      </c>
      <c r="X7" s="0" t="n">
        <v>34316.7186536871</v>
      </c>
      <c r="Y7" s="0" t="n">
        <v>31662.7852178916</v>
      </c>
      <c r="Z7" s="0" t="n">
        <v>28783.1361251502</v>
      </c>
      <c r="AA7" s="0" t="n">
        <v>26005.6368319165</v>
      </c>
      <c r="AB7" s="0" t="n">
        <v>22997.4842670532</v>
      </c>
      <c r="AC7" s="0" t="n">
        <v>19221.6327454141</v>
      </c>
      <c r="AD7" s="0" t="n">
        <v>14798.254287007</v>
      </c>
      <c r="AE7" s="0" t="n">
        <v>12393.328016627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47734.1751701828</v>
      </c>
      <c r="C8" s="0" t="n">
        <v>47681.0224072536</v>
      </c>
      <c r="D8" s="0" t="n">
        <v>47685.0165313041</v>
      </c>
      <c r="E8" s="0" t="n">
        <v>47802.1624574402</v>
      </c>
      <c r="F8" s="0" t="n">
        <v>47859.0345511956</v>
      </c>
      <c r="G8" s="0" t="n">
        <v>47960.4211424502</v>
      </c>
      <c r="H8" s="0" t="n">
        <v>48099.5545442385</v>
      </c>
      <c r="I8" s="0" t="n">
        <v>48159.5991037115</v>
      </c>
      <c r="J8" s="0" t="n">
        <v>48287.4507729437</v>
      </c>
      <c r="K8" s="0" t="n">
        <v>48379.5388574438</v>
      </c>
      <c r="L8" s="0" t="n">
        <v>48383.3131730314</v>
      </c>
      <c r="M8" s="0" t="n">
        <v>48548.5991835632</v>
      </c>
      <c r="N8" s="0" t="n">
        <v>48729.8694299485</v>
      </c>
      <c r="O8" s="0" t="n">
        <v>49027.481947971</v>
      </c>
      <c r="P8" s="0" t="n">
        <v>49534.8744886842</v>
      </c>
      <c r="Q8" s="0" t="n">
        <v>49351.9868815072</v>
      </c>
      <c r="R8" s="0" t="n">
        <v>48113.6762612894</v>
      </c>
      <c r="S8" s="0" t="n">
        <v>46616.0935070214</v>
      </c>
      <c r="T8" s="0" t="n">
        <v>45015.8783360009</v>
      </c>
      <c r="U8" s="0" t="n">
        <v>43138.8810014321</v>
      </c>
      <c r="V8" s="0" t="n">
        <v>41180.169554751</v>
      </c>
      <c r="W8" s="0" t="n">
        <v>39013.961346599</v>
      </c>
      <c r="X8" s="0" t="n">
        <v>36785.8955310082</v>
      </c>
      <c r="Y8" s="0" t="n">
        <v>34556.3379460456</v>
      </c>
      <c r="Z8" s="0" t="n">
        <v>32147.4397144597</v>
      </c>
      <c r="AA8" s="0" t="n">
        <v>29582.6345821391</v>
      </c>
      <c r="AB8" s="0" t="n">
        <v>26471.3406287113</v>
      </c>
      <c r="AC8" s="0" t="n">
        <v>22422.5031798413</v>
      </c>
      <c r="AD8" s="0" t="n">
        <v>17476.3273807654</v>
      </c>
      <c r="AE8" s="0" t="n">
        <v>14725.47556989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47935.7839277232</v>
      </c>
      <c r="C9" s="0" t="n">
        <v>47844.316264439</v>
      </c>
      <c r="D9" s="0" t="n">
        <v>47752.9070604266</v>
      </c>
      <c r="E9" s="0" t="n">
        <v>47803.7514911525</v>
      </c>
      <c r="F9" s="0" t="n">
        <v>47886.6062193906</v>
      </c>
      <c r="G9" s="0" t="n">
        <v>48098.8069487383</v>
      </c>
      <c r="H9" s="0" t="n">
        <v>48344.3888864964</v>
      </c>
      <c r="I9" s="0" t="n">
        <v>48382.0947454801</v>
      </c>
      <c r="J9" s="0" t="n">
        <v>48592.5712005849</v>
      </c>
      <c r="K9" s="0" t="n">
        <v>48850.077983481</v>
      </c>
      <c r="L9" s="0" t="n">
        <v>48812.5286866351</v>
      </c>
      <c r="M9" s="0" t="n">
        <v>48971.8036263342</v>
      </c>
      <c r="N9" s="0" t="n">
        <v>49167.8854183489</v>
      </c>
      <c r="O9" s="0" t="n">
        <v>49296.9898750426</v>
      </c>
      <c r="P9" s="0" t="n">
        <v>49800.2131381158</v>
      </c>
      <c r="Q9" s="0" t="n">
        <v>49943.7748492565</v>
      </c>
      <c r="R9" s="0" t="n">
        <v>49112.0126461222</v>
      </c>
      <c r="S9" s="0" t="n">
        <v>47982.3742198877</v>
      </c>
      <c r="T9" s="0" t="n">
        <v>46687.0539480937</v>
      </c>
      <c r="U9" s="0" t="n">
        <v>45112.0615748091</v>
      </c>
      <c r="V9" s="0" t="n">
        <v>43460.6990057887</v>
      </c>
      <c r="W9" s="0" t="n">
        <v>41545.3856435432</v>
      </c>
      <c r="X9" s="0" t="n">
        <v>39615.6523312181</v>
      </c>
      <c r="Y9" s="0" t="n">
        <v>37841.4743810611</v>
      </c>
      <c r="Z9" s="0" t="n">
        <v>36057.3691146322</v>
      </c>
      <c r="AA9" s="0" t="n">
        <v>33939.5678885943</v>
      </c>
      <c r="AB9" s="0" t="n">
        <v>30890.9907600355</v>
      </c>
      <c r="AC9" s="0" t="n">
        <v>26546.162923601</v>
      </c>
      <c r="AD9" s="0" t="n">
        <v>20893.2732996985</v>
      </c>
      <c r="AE9" s="0" t="n">
        <v>17691.6508570113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49701.0473925574</v>
      </c>
      <c r="C10" s="0" t="n">
        <v>49613.3393517182</v>
      </c>
      <c r="D10" s="0" t="n">
        <v>49431.4759423926</v>
      </c>
      <c r="E10" s="0" t="n">
        <v>49291.4428941716</v>
      </c>
      <c r="F10" s="0" t="n">
        <v>49226.3287882353</v>
      </c>
      <c r="G10" s="0" t="n">
        <v>49238.082450441</v>
      </c>
      <c r="H10" s="0" t="n">
        <v>49235.7122574208</v>
      </c>
      <c r="I10" s="0" t="n">
        <v>49091.9417187573</v>
      </c>
      <c r="J10" s="0" t="n">
        <v>49184.8616923146</v>
      </c>
      <c r="K10" s="0" t="n">
        <v>49337.6896561849</v>
      </c>
      <c r="L10" s="0" t="n">
        <v>49121.91947766</v>
      </c>
      <c r="M10" s="0" t="n">
        <v>49228.4660958472</v>
      </c>
      <c r="N10" s="0" t="n">
        <v>49439.2489572731</v>
      </c>
      <c r="O10" s="0" t="n">
        <v>49350.6632394971</v>
      </c>
      <c r="P10" s="0" t="n">
        <v>49739.6146985442</v>
      </c>
      <c r="Q10" s="0" t="n">
        <v>50220.1978832616</v>
      </c>
      <c r="R10" s="0" t="n">
        <v>49870.9492543663</v>
      </c>
      <c r="S10" s="0" t="n">
        <v>49182.8698006135</v>
      </c>
      <c r="T10" s="0" t="n">
        <v>48370.111629128</v>
      </c>
      <c r="U10" s="0" t="n">
        <v>47257.1937462567</v>
      </c>
      <c r="V10" s="0" t="n">
        <v>46010.0402808007</v>
      </c>
      <c r="W10" s="0" t="n">
        <v>44439.1885156071</v>
      </c>
      <c r="X10" s="0" t="n">
        <v>42805.6345190909</v>
      </c>
      <c r="Y10" s="0" t="n">
        <v>41413.2245991468</v>
      </c>
      <c r="Z10" s="0" t="n">
        <v>40235.8544125742</v>
      </c>
      <c r="AA10" s="0" t="n">
        <v>38737.4972832965</v>
      </c>
      <c r="AB10" s="0" t="n">
        <v>36094.6754842197</v>
      </c>
      <c r="AC10" s="0" t="n">
        <v>31821.5986170987</v>
      </c>
      <c r="AD10" s="0" t="n">
        <v>25825.4803992835</v>
      </c>
      <c r="AE10" s="0" t="n">
        <v>22370.924462958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50649.6342114143</v>
      </c>
      <c r="C11" s="0" t="n">
        <v>50533.0781426732</v>
      </c>
      <c r="D11" s="0" t="n">
        <v>50361.1242511893</v>
      </c>
      <c r="E11" s="0" t="n">
        <v>50311.9732151818</v>
      </c>
      <c r="F11" s="0" t="n">
        <v>50234.7768088624</v>
      </c>
      <c r="G11" s="0" t="n">
        <v>50031.5443933942</v>
      </c>
      <c r="H11" s="0" t="n">
        <v>49861.201157274</v>
      </c>
      <c r="I11" s="0" t="n">
        <v>49770.3756886094</v>
      </c>
      <c r="J11" s="0" t="n">
        <v>49841.8990680943</v>
      </c>
      <c r="K11" s="0" t="n">
        <v>49787.0846352937</v>
      </c>
      <c r="L11" s="0" t="n">
        <v>49367.6197154952</v>
      </c>
      <c r="M11" s="0" t="n">
        <v>49303.4221338169</v>
      </c>
      <c r="N11" s="0" t="n">
        <v>49462.174924704</v>
      </c>
      <c r="O11" s="0" t="n">
        <v>49433.5938638156</v>
      </c>
      <c r="P11" s="0" t="n">
        <v>49940.3749072219</v>
      </c>
      <c r="Q11" s="0" t="n">
        <v>50690.4244819247</v>
      </c>
      <c r="R11" s="0" t="n">
        <v>50646.6932023973</v>
      </c>
      <c r="S11" s="0" t="n">
        <v>50323.5130784902</v>
      </c>
      <c r="T11" s="0" t="n">
        <v>50067.2493313668</v>
      </c>
      <c r="U11" s="0" t="n">
        <v>49447.2754645448</v>
      </c>
      <c r="V11" s="0" t="n">
        <v>48629.6182726489</v>
      </c>
      <c r="W11" s="0" t="n">
        <v>47517.7725470504</v>
      </c>
      <c r="X11" s="0" t="n">
        <v>46316.8484527362</v>
      </c>
      <c r="Y11" s="0" t="n">
        <v>45288.208216092</v>
      </c>
      <c r="Z11" s="0" t="n">
        <v>44442.2172867589</v>
      </c>
      <c r="AA11" s="0" t="n">
        <v>43364.4539787078</v>
      </c>
      <c r="AB11" s="0" t="n">
        <v>41389.5497195106</v>
      </c>
      <c r="AC11" s="0" t="n">
        <v>38032.2003767021</v>
      </c>
      <c r="AD11" s="0" t="n">
        <v>32889.6663311606</v>
      </c>
      <c r="AE11" s="0" t="n">
        <v>29847.0228738485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50637.7068547657</v>
      </c>
      <c r="C12" s="0" t="n">
        <v>50507.2637623887</v>
      </c>
      <c r="D12" s="0" t="n">
        <v>50442.2357675299</v>
      </c>
      <c r="E12" s="0" t="n">
        <v>50560.8051369088</v>
      </c>
      <c r="F12" s="0" t="n">
        <v>50569.5000315169</v>
      </c>
      <c r="G12" s="0" t="n">
        <v>50345.0584870306</v>
      </c>
      <c r="H12" s="0" t="n">
        <v>50174.6594071821</v>
      </c>
      <c r="I12" s="0" t="n">
        <v>50203.6980416205</v>
      </c>
      <c r="J12" s="0" t="n">
        <v>50237.8279559072</v>
      </c>
      <c r="K12" s="0" t="n">
        <v>50084.5191946811</v>
      </c>
      <c r="L12" s="0" t="n">
        <v>49693.6593820825</v>
      </c>
      <c r="M12" s="0" t="n">
        <v>49540.5101376744</v>
      </c>
      <c r="N12" s="0" t="n">
        <v>49649.1426755542</v>
      </c>
      <c r="O12" s="0" t="n">
        <v>49859.457597123</v>
      </c>
      <c r="P12" s="0" t="n">
        <v>50584.9605056469</v>
      </c>
      <c r="Q12" s="0" t="n">
        <v>51514.6961095402</v>
      </c>
      <c r="R12" s="0" t="n">
        <v>51785.4340799994</v>
      </c>
      <c r="S12" s="0" t="n">
        <v>51928.9383276621</v>
      </c>
      <c r="T12" s="0" t="n">
        <v>52208.9481495295</v>
      </c>
      <c r="U12" s="0" t="n">
        <v>52026.2779026379</v>
      </c>
      <c r="V12" s="0" t="n">
        <v>51499.598333688</v>
      </c>
      <c r="W12" s="0" t="n">
        <v>50728.0240549802</v>
      </c>
      <c r="X12" s="0" t="n">
        <v>49958.1777949702</v>
      </c>
      <c r="Y12" s="0" t="n">
        <v>49252.4132122187</v>
      </c>
      <c r="Z12" s="0" t="n">
        <v>48551.5669828552</v>
      </c>
      <c r="AA12" s="0" t="n">
        <v>47684.6898759675</v>
      </c>
      <c r="AB12" s="0" t="n">
        <v>46325.694568258</v>
      </c>
      <c r="AC12" s="0" t="n">
        <v>43967.433010918</v>
      </c>
      <c r="AD12" s="0" t="n">
        <v>39458.6231381696</v>
      </c>
      <c r="AE12" s="0" t="n">
        <v>33622.5573182358</v>
      </c>
      <c r="AF12" s="0" t="n">
        <v>20948.7596337905</v>
      </c>
      <c r="AG12" s="0" t="n">
        <v>14383.9875239407</v>
      </c>
      <c r="AH12" s="0" t="n">
        <v>11260.6996457783</v>
      </c>
      <c r="AI12" s="0" t="n">
        <v>9723.80535721382</v>
      </c>
      <c r="AJ12" s="0" t="n">
        <v>8857.5609729365</v>
      </c>
      <c r="AK12" s="0" t="n">
        <v>8283.34364402888</v>
      </c>
      <c r="AL12" s="0" t="n">
        <v>7840.80884359816</v>
      </c>
      <c r="AM12" s="0" t="n">
        <v>7523.65131838103</v>
      </c>
      <c r="AN12" s="0" t="n">
        <v>7213.23861406183</v>
      </c>
      <c r="AO12" s="0" t="n">
        <v>6857.8162569336</v>
      </c>
      <c r="AP12" s="0" t="n">
        <v>6572.00564692744</v>
      </c>
      <c r="AQ12" s="0" t="n">
        <v>6410.04648298363</v>
      </c>
      <c r="AR12" s="0" t="n">
        <v>6311.51866100532</v>
      </c>
      <c r="AS12" s="0" t="n">
        <v>6136.24967159482</v>
      </c>
      <c r="AT12" s="0" t="n">
        <v>5975.48729631171</v>
      </c>
      <c r="AU12" s="0" t="n">
        <v>5925.77154053756</v>
      </c>
      <c r="AV12" s="0" t="n">
        <v>5800.9036013254</v>
      </c>
      <c r="AW12" s="0" t="n">
        <v>5625.96668381911</v>
      </c>
      <c r="AX12" s="0" t="n">
        <v>5517.99840459909</v>
      </c>
      <c r="AY12" s="0" t="n">
        <v>5483.17359438619</v>
      </c>
      <c r="AZ12" s="0" t="n">
        <v>5481.21275920435</v>
      </c>
    </row>
    <row r="13" customFormat="false" ht="13.5" hidden="false" customHeight="false" outlineLevel="0" collapsed="false">
      <c r="A13" s="0" t="n">
        <v>0.011</v>
      </c>
      <c r="B13" s="0" t="n">
        <v>49566.9841264136</v>
      </c>
      <c r="C13" s="0" t="n">
        <v>49460.4106947009</v>
      </c>
      <c r="D13" s="0" t="n">
        <v>49449.1786658318</v>
      </c>
      <c r="E13" s="0" t="n">
        <v>49599.4530642602</v>
      </c>
      <c r="F13" s="0" t="n">
        <v>49643.5334541724</v>
      </c>
      <c r="G13" s="0" t="n">
        <v>49554.8450150176</v>
      </c>
      <c r="H13" s="0" t="n">
        <v>49503.4603713731</v>
      </c>
      <c r="I13" s="0" t="n">
        <v>49553.6754909515</v>
      </c>
      <c r="J13" s="0" t="n">
        <v>49569.6471288045</v>
      </c>
      <c r="K13" s="0" t="n">
        <v>49549.0995402141</v>
      </c>
      <c r="L13" s="0" t="n">
        <v>49451.5516797679</v>
      </c>
      <c r="M13" s="0" t="n">
        <v>49465.03167779</v>
      </c>
      <c r="N13" s="0" t="n">
        <v>49648.6054897196</v>
      </c>
      <c r="O13" s="0" t="n">
        <v>49980.4065353448</v>
      </c>
      <c r="P13" s="0" t="n">
        <v>50763.5827982389</v>
      </c>
      <c r="Q13" s="0" t="n">
        <v>51841.578060062</v>
      </c>
      <c r="R13" s="0" t="n">
        <v>52635.4817730517</v>
      </c>
      <c r="S13" s="0" t="n">
        <v>53484.4956372719</v>
      </c>
      <c r="T13" s="0" t="n">
        <v>54400.8730348788</v>
      </c>
      <c r="U13" s="0" t="n">
        <v>54743.1037468965</v>
      </c>
      <c r="V13" s="0" t="n">
        <v>54565.6966235626</v>
      </c>
      <c r="W13" s="0" t="n">
        <v>54010.0579018975</v>
      </c>
      <c r="X13" s="0" t="n">
        <v>53498.4223034581</v>
      </c>
      <c r="Y13" s="0" t="n">
        <v>53061.2614358927</v>
      </c>
      <c r="Z13" s="0" t="n">
        <v>52606.534174978</v>
      </c>
      <c r="AA13" s="0" t="n">
        <v>52039.1020906339</v>
      </c>
      <c r="AB13" s="0" t="n">
        <v>51010.3085776555</v>
      </c>
      <c r="AC13" s="0" t="n">
        <v>48965.44464404</v>
      </c>
      <c r="AD13" s="0" t="n">
        <v>44146.5476064492</v>
      </c>
      <c r="AE13" s="0" t="n">
        <v>34882.7223935913</v>
      </c>
      <c r="AF13" s="0" t="n">
        <v>24298.4354859186</v>
      </c>
      <c r="AG13" s="0" t="n">
        <v>17440.0716921872</v>
      </c>
      <c r="AH13" s="0" t="n">
        <v>13906.2590889251</v>
      </c>
      <c r="AI13" s="0" t="n">
        <v>12014.687899698</v>
      </c>
      <c r="AJ13" s="0" t="n">
        <v>10838.6236444209</v>
      </c>
      <c r="AK13" s="0" t="n">
        <v>10001.6066422171</v>
      </c>
      <c r="AL13" s="0" t="n">
        <v>9366.58089761737</v>
      </c>
      <c r="AM13" s="0" t="n">
        <v>8928.83357008567</v>
      </c>
      <c r="AN13" s="0" t="n">
        <v>8550.06442862646</v>
      </c>
      <c r="AO13" s="0" t="n">
        <v>8135.48759653666</v>
      </c>
      <c r="AP13" s="0" t="n">
        <v>7774.53840148502</v>
      </c>
      <c r="AQ13" s="0" t="n">
        <v>7522.59385397307</v>
      </c>
      <c r="AR13" s="0" t="n">
        <v>7362.82413932865</v>
      </c>
      <c r="AS13" s="0" t="n">
        <v>7129.24853742155</v>
      </c>
      <c r="AT13" s="0" t="n">
        <v>6902.26343904319</v>
      </c>
      <c r="AU13" s="0" t="n">
        <v>6778.21495869259</v>
      </c>
      <c r="AV13" s="0" t="n">
        <v>6588.1222911138</v>
      </c>
      <c r="AW13" s="0" t="n">
        <v>6373.09782100119</v>
      </c>
      <c r="AX13" s="0" t="n">
        <v>6234.01665816534</v>
      </c>
      <c r="AY13" s="0" t="n">
        <v>6161.8826099768</v>
      </c>
      <c r="AZ13" s="0" t="n">
        <v>6135.19781372834</v>
      </c>
    </row>
    <row r="14" customFormat="false" ht="13.5" hidden="false" customHeight="false" outlineLevel="0" collapsed="false">
      <c r="A14" s="0" t="n">
        <v>0.012</v>
      </c>
      <c r="B14" s="0" t="n">
        <v>47763.8649370469</v>
      </c>
      <c r="C14" s="0" t="n">
        <v>47636.7982440659</v>
      </c>
      <c r="D14" s="0" t="n">
        <v>47646.8942230667</v>
      </c>
      <c r="E14" s="0" t="n">
        <v>47802.8474656568</v>
      </c>
      <c r="F14" s="0" t="n">
        <v>47866.8976811846</v>
      </c>
      <c r="G14" s="0" t="n">
        <v>47981.7811659414</v>
      </c>
      <c r="H14" s="0" t="n">
        <v>48118.1948596134</v>
      </c>
      <c r="I14" s="0" t="n">
        <v>48194.2636556583</v>
      </c>
      <c r="J14" s="0" t="n">
        <v>48282.0941157894</v>
      </c>
      <c r="K14" s="0" t="n">
        <v>48479.3435489421</v>
      </c>
      <c r="L14" s="0" t="n">
        <v>48621.5747598593</v>
      </c>
      <c r="M14" s="0" t="n">
        <v>48832.4115000337</v>
      </c>
      <c r="N14" s="0" t="n">
        <v>49142.1064083391</v>
      </c>
      <c r="O14" s="0" t="n">
        <v>49476.3402882752</v>
      </c>
      <c r="P14" s="0" t="n">
        <v>50271.9744118803</v>
      </c>
      <c r="Q14" s="0" t="n">
        <v>51492.6987830244</v>
      </c>
      <c r="R14" s="0" t="n">
        <v>52654.4894565406</v>
      </c>
      <c r="S14" s="0" t="n">
        <v>54078.8868232827</v>
      </c>
      <c r="T14" s="0" t="n">
        <v>55626.3575695421</v>
      </c>
      <c r="U14" s="0" t="n">
        <v>56659.5573657788</v>
      </c>
      <c r="V14" s="0" t="n">
        <v>57076.5453307996</v>
      </c>
      <c r="W14" s="0" t="n">
        <v>56875.645267618</v>
      </c>
      <c r="X14" s="0" t="n">
        <v>56544.5456671876</v>
      </c>
      <c r="Y14" s="0" t="n">
        <v>56362.1465107048</v>
      </c>
      <c r="Z14" s="0" t="n">
        <v>56343.9537927485</v>
      </c>
      <c r="AA14" s="0" t="n">
        <v>56152.4169349538</v>
      </c>
      <c r="AB14" s="0" t="n">
        <v>55318.8591502311</v>
      </c>
      <c r="AC14" s="0" t="n">
        <v>53441.4776605938</v>
      </c>
      <c r="AD14" s="0" t="n">
        <v>49156.1829298284</v>
      </c>
      <c r="AE14" s="0" t="n">
        <v>41226.5724199837</v>
      </c>
      <c r="AF14" s="0" t="n">
        <v>31993.2673276391</v>
      </c>
      <c r="AG14" s="0" t="n">
        <v>24983.4153010213</v>
      </c>
      <c r="AH14" s="0" t="n">
        <v>20573.4509692419</v>
      </c>
      <c r="AI14" s="0" t="n">
        <v>17760.3587818638</v>
      </c>
      <c r="AJ14" s="0" t="n">
        <v>15765.4419672294</v>
      </c>
      <c r="AK14" s="0" t="n">
        <v>14265.1007894136</v>
      </c>
      <c r="AL14" s="0" t="n">
        <v>13144.3582865951</v>
      </c>
      <c r="AM14" s="0" t="n">
        <v>12377.777690175</v>
      </c>
      <c r="AN14" s="0" t="n">
        <v>11785.7437893854</v>
      </c>
      <c r="AO14" s="0" t="n">
        <v>11219.8857067136</v>
      </c>
      <c r="AP14" s="0" t="n">
        <v>10694.5776651469</v>
      </c>
      <c r="AQ14" s="0" t="n">
        <v>10218.3808664247</v>
      </c>
      <c r="AR14" s="0" t="n">
        <v>9861.56707845191</v>
      </c>
      <c r="AS14" s="0" t="n">
        <v>9481.56878393517</v>
      </c>
      <c r="AT14" s="0" t="n">
        <v>9092.93095058636</v>
      </c>
      <c r="AU14" s="0" t="n">
        <v>8803.5065229062</v>
      </c>
      <c r="AV14" s="0" t="n">
        <v>8488.77539148662</v>
      </c>
      <c r="AW14" s="0" t="n">
        <v>8214.47896530027</v>
      </c>
      <c r="AX14" s="0" t="n">
        <v>8021.1955047251</v>
      </c>
      <c r="AY14" s="0" t="n">
        <v>7884.23705876696</v>
      </c>
      <c r="AZ14" s="0" t="n">
        <v>7831.29428936164</v>
      </c>
    </row>
    <row r="15" customFormat="false" ht="13.5" hidden="false" customHeight="false" outlineLevel="0" collapsed="false">
      <c r="A15" s="0" t="n">
        <v>0.013</v>
      </c>
      <c r="B15" s="0" t="n">
        <v>47392.073921895</v>
      </c>
      <c r="C15" s="0" t="n">
        <v>47336.1662891439</v>
      </c>
      <c r="D15" s="0" t="n">
        <v>47375.2719529324</v>
      </c>
      <c r="E15" s="0" t="n">
        <v>47418.7313632853</v>
      </c>
      <c r="F15" s="0" t="n">
        <v>47345.3907673771</v>
      </c>
      <c r="G15" s="0" t="n">
        <v>47413.741551206</v>
      </c>
      <c r="H15" s="0" t="n">
        <v>47515.1105323709</v>
      </c>
      <c r="I15" s="0" t="n">
        <v>47512.9334208561</v>
      </c>
      <c r="J15" s="0" t="n">
        <v>47584.6099321216</v>
      </c>
      <c r="K15" s="0" t="n">
        <v>47816.144634518</v>
      </c>
      <c r="L15" s="0" t="n">
        <v>47948.8060039363</v>
      </c>
      <c r="M15" s="0" t="n">
        <v>48148.7853168103</v>
      </c>
      <c r="N15" s="0" t="n">
        <v>48484.1411789752</v>
      </c>
      <c r="O15" s="0" t="n">
        <v>48807.5379783068</v>
      </c>
      <c r="P15" s="0" t="n">
        <v>49710.7388322089</v>
      </c>
      <c r="Q15" s="0" t="n">
        <v>51155.8005648604</v>
      </c>
      <c r="R15" s="0" t="n">
        <v>52515.4466563401</v>
      </c>
      <c r="S15" s="0" t="n">
        <v>54282.1288117168</v>
      </c>
      <c r="T15" s="0" t="n">
        <v>56344.188690569</v>
      </c>
      <c r="U15" s="0" t="n">
        <v>58005.6473244272</v>
      </c>
      <c r="V15" s="0" t="n">
        <v>59125.5166787944</v>
      </c>
      <c r="W15" s="0" t="n">
        <v>59405.3642217827</v>
      </c>
      <c r="X15" s="0" t="n">
        <v>59253.7651573003</v>
      </c>
      <c r="Y15" s="0" t="n">
        <v>59207.2635098027</v>
      </c>
      <c r="Z15" s="0" t="n">
        <v>59456.9016450291</v>
      </c>
      <c r="AA15" s="0" t="n">
        <v>59582.1366150367</v>
      </c>
      <c r="AB15" s="0" t="n">
        <v>59025.8615166527</v>
      </c>
      <c r="AC15" s="0" t="n">
        <v>57476.4328224911</v>
      </c>
      <c r="AD15" s="0" t="n">
        <v>53900.1656781974</v>
      </c>
      <c r="AE15" s="0" t="n">
        <v>47674.8139802539</v>
      </c>
      <c r="AF15" s="0" t="n">
        <v>40231.9880820491</v>
      </c>
      <c r="AG15" s="0" t="n">
        <v>33577.201568952</v>
      </c>
      <c r="AH15" s="0" t="n">
        <v>28537.0836929171</v>
      </c>
      <c r="AI15" s="0" t="n">
        <v>24856.6404496547</v>
      </c>
      <c r="AJ15" s="0" t="n">
        <v>22010.3940947494</v>
      </c>
      <c r="AK15" s="0" t="n">
        <v>19767.4761151224</v>
      </c>
      <c r="AL15" s="0" t="n">
        <v>18057.3974321535</v>
      </c>
      <c r="AM15" s="0" t="n">
        <v>16814.9974505692</v>
      </c>
      <c r="AN15" s="0" t="n">
        <v>15833.7345411858</v>
      </c>
      <c r="AO15" s="0" t="n">
        <v>14998.0106304506</v>
      </c>
      <c r="AP15" s="0" t="n">
        <v>14262.4698797281</v>
      </c>
      <c r="AQ15" s="0" t="n">
        <v>13535.1099035171</v>
      </c>
      <c r="AR15" s="0" t="n">
        <v>12920.4808208486</v>
      </c>
      <c r="AS15" s="0" t="n">
        <v>12355.1320961725</v>
      </c>
      <c r="AT15" s="0" t="n">
        <v>11788.8519839412</v>
      </c>
      <c r="AU15" s="0" t="n">
        <v>11313.491624392</v>
      </c>
      <c r="AV15" s="0" t="n">
        <v>10891.8696945507</v>
      </c>
      <c r="AW15" s="0" t="n">
        <v>10571.5969438153</v>
      </c>
      <c r="AX15" s="0" t="n">
        <v>10323.328761275</v>
      </c>
      <c r="AY15" s="0" t="n">
        <v>10150.6883182926</v>
      </c>
      <c r="AZ15" s="0" t="n">
        <v>10094.0204701964</v>
      </c>
    </row>
    <row r="16" customFormat="false" ht="13.5" hidden="false" customHeight="false" outlineLevel="0" collapsed="false">
      <c r="A16" s="0" t="n">
        <v>0.014</v>
      </c>
      <c r="B16" s="0" t="n">
        <v>48024.4744066116</v>
      </c>
      <c r="C16" s="0" t="n">
        <v>48064.2020243188</v>
      </c>
      <c r="D16" s="0" t="n">
        <v>48166.8546389508</v>
      </c>
      <c r="E16" s="0" t="n">
        <v>48142.0957118047</v>
      </c>
      <c r="F16" s="0" t="n">
        <v>47948.5371317778</v>
      </c>
      <c r="G16" s="0" t="n">
        <v>47816.185320857</v>
      </c>
      <c r="H16" s="0" t="n">
        <v>47731.6579981233</v>
      </c>
      <c r="I16" s="0" t="n">
        <v>47642.2648911083</v>
      </c>
      <c r="J16" s="0" t="n">
        <v>47649.2208176001</v>
      </c>
      <c r="K16" s="0" t="n">
        <v>47786.4124743891</v>
      </c>
      <c r="L16" s="0" t="n">
        <v>47878.5205551738</v>
      </c>
      <c r="M16" s="0" t="n">
        <v>48082.0192558627</v>
      </c>
      <c r="N16" s="0" t="n">
        <v>48373.2808839574</v>
      </c>
      <c r="O16" s="0" t="n">
        <v>48630.8548015638</v>
      </c>
      <c r="P16" s="0" t="n">
        <v>49559.9516635766</v>
      </c>
      <c r="Q16" s="0" t="n">
        <v>51117.0260164301</v>
      </c>
      <c r="R16" s="0" t="n">
        <v>52677.1310202015</v>
      </c>
      <c r="S16" s="0" t="n">
        <v>54696.7073745138</v>
      </c>
      <c r="T16" s="0" t="n">
        <v>57074.3037604178</v>
      </c>
      <c r="U16" s="0" t="n">
        <v>59145.2067054299</v>
      </c>
      <c r="V16" s="0" t="n">
        <v>60851.5289713171</v>
      </c>
      <c r="W16" s="0" t="n">
        <v>61770.1471234572</v>
      </c>
      <c r="X16" s="0" t="n">
        <v>62101.1043836485</v>
      </c>
      <c r="Y16" s="0" t="n">
        <v>62266.3791991311</v>
      </c>
      <c r="Z16" s="0" t="n">
        <v>62376.6136028531</v>
      </c>
      <c r="AA16" s="0" t="n">
        <v>62397.6723260702</v>
      </c>
      <c r="AB16" s="0" t="n">
        <v>62081.7514631983</v>
      </c>
      <c r="AC16" s="0" t="n">
        <v>61034.6077821226</v>
      </c>
      <c r="AD16" s="0" t="n">
        <v>58206.4750717828</v>
      </c>
      <c r="AE16" s="0" t="n">
        <v>53319.3035709222</v>
      </c>
      <c r="AF16" s="0" t="n">
        <v>47315.5812703549</v>
      </c>
      <c r="AG16" s="0" t="n">
        <v>41279.7621636075</v>
      </c>
      <c r="AH16" s="0" t="n">
        <v>36060.9269371478</v>
      </c>
      <c r="AI16" s="0" t="n">
        <v>31869.3902144359</v>
      </c>
      <c r="AJ16" s="0" t="n">
        <v>28467.5134160048</v>
      </c>
      <c r="AK16" s="0" t="n">
        <v>25685.051773147</v>
      </c>
      <c r="AL16" s="0" t="n">
        <v>23473.1803004449</v>
      </c>
      <c r="AM16" s="0" t="n">
        <v>21719.7396843028</v>
      </c>
      <c r="AN16" s="0" t="n">
        <v>20241.6688116726</v>
      </c>
      <c r="AO16" s="0" t="n">
        <v>19016.74868763</v>
      </c>
      <c r="AP16" s="0" t="n">
        <v>18011.231234641</v>
      </c>
      <c r="AQ16" s="0" t="n">
        <v>17022.4264279599</v>
      </c>
      <c r="AR16" s="0" t="n">
        <v>16172.2293506482</v>
      </c>
      <c r="AS16" s="0" t="n">
        <v>15461.4739998424</v>
      </c>
      <c r="AT16" s="0" t="n">
        <v>14769.2466816732</v>
      </c>
      <c r="AU16" s="0" t="n">
        <v>14155.4440946411</v>
      </c>
      <c r="AV16" s="0" t="n">
        <v>13634.3215362104</v>
      </c>
      <c r="AW16" s="0" t="n">
        <v>13220.7245505947</v>
      </c>
      <c r="AX16" s="0" t="n">
        <v>12850.8643905942</v>
      </c>
      <c r="AY16" s="0" t="n">
        <v>12595.9275482889</v>
      </c>
      <c r="AZ16" s="0" t="n">
        <v>12520.3410466937</v>
      </c>
    </row>
    <row r="17" customFormat="false" ht="13.5" hidden="false" customHeight="false" outlineLevel="0" collapsed="false">
      <c r="A17" s="0" t="n">
        <v>0.015</v>
      </c>
      <c r="B17" s="0" t="n">
        <v>47515.2911057348</v>
      </c>
      <c r="C17" s="0" t="n">
        <v>47532.530201741</v>
      </c>
      <c r="D17" s="0" t="n">
        <v>47664.3159970152</v>
      </c>
      <c r="E17" s="0" t="n">
        <v>47808.2310156222</v>
      </c>
      <c r="F17" s="0" t="n">
        <v>47805.2041721258</v>
      </c>
      <c r="G17" s="0" t="n">
        <v>47784.2474833243</v>
      </c>
      <c r="H17" s="0" t="n">
        <v>47789.8078761891</v>
      </c>
      <c r="I17" s="0" t="n">
        <v>47896.3461855166</v>
      </c>
      <c r="J17" s="0" t="n">
        <v>47993.4844378324</v>
      </c>
      <c r="K17" s="0" t="n">
        <v>48019.3207082541</v>
      </c>
      <c r="L17" s="0" t="n">
        <v>48190.5837657875</v>
      </c>
      <c r="M17" s="0" t="n">
        <v>48492.8844566555</v>
      </c>
      <c r="N17" s="0" t="n">
        <v>48718.3338433462</v>
      </c>
      <c r="O17" s="0" t="n">
        <v>48972.3520322183</v>
      </c>
      <c r="P17" s="0" t="n">
        <v>49817.1020227567</v>
      </c>
      <c r="Q17" s="0" t="n">
        <v>51239.9456565756</v>
      </c>
      <c r="R17" s="0" t="n">
        <v>52879.664703284</v>
      </c>
      <c r="S17" s="0" t="n">
        <v>55048.8480461807</v>
      </c>
      <c r="T17" s="0" t="n">
        <v>57616.0893525323</v>
      </c>
      <c r="U17" s="0" t="n">
        <v>60093.5523467194</v>
      </c>
      <c r="V17" s="0" t="n">
        <v>62396.0475825455</v>
      </c>
      <c r="W17" s="0" t="n">
        <v>63982.191624858</v>
      </c>
      <c r="X17" s="0" t="n">
        <v>65066.1260463614</v>
      </c>
      <c r="Y17" s="0" t="n">
        <v>65720.7688885742</v>
      </c>
      <c r="Z17" s="0" t="n">
        <v>65583.1014741631</v>
      </c>
      <c r="AA17" s="0" t="n">
        <v>65085.8036143094</v>
      </c>
      <c r="AB17" s="0" t="n">
        <v>64607.16844257</v>
      </c>
      <c r="AC17" s="0" t="n">
        <v>63822.2517726364</v>
      </c>
      <c r="AD17" s="0" t="n">
        <v>61725.5785565235</v>
      </c>
      <c r="AE17" s="0" t="n">
        <v>57980.7846621694</v>
      </c>
      <c r="AF17" s="0" t="n">
        <v>53096.3107302966</v>
      </c>
      <c r="AG17" s="0" t="n">
        <v>47721.8603364704</v>
      </c>
      <c r="AH17" s="0" t="n">
        <v>42643.3449258864</v>
      </c>
      <c r="AI17" s="0" t="n">
        <v>38239.5462266847</v>
      </c>
      <c r="AJ17" s="0" t="n">
        <v>34552.1885644513</v>
      </c>
      <c r="AK17" s="0" t="n">
        <v>31484.0962189275</v>
      </c>
      <c r="AL17" s="0" t="n">
        <v>28911.0002126932</v>
      </c>
      <c r="AM17" s="0" t="n">
        <v>26691.2280547438</v>
      </c>
      <c r="AN17" s="0" t="n">
        <v>24747.8793281629</v>
      </c>
      <c r="AO17" s="0" t="n">
        <v>23173.4836151004</v>
      </c>
      <c r="AP17" s="0" t="n">
        <v>21848.3068035444</v>
      </c>
      <c r="AQ17" s="0" t="n">
        <v>20528.4647038326</v>
      </c>
      <c r="AR17" s="0" t="n">
        <v>19456.2172311844</v>
      </c>
      <c r="AS17" s="0" t="n">
        <v>18683.0748970046</v>
      </c>
      <c r="AT17" s="0" t="n">
        <v>17955.1053450713</v>
      </c>
      <c r="AU17" s="0" t="n">
        <v>17260.8232864356</v>
      </c>
      <c r="AV17" s="0" t="n">
        <v>16601.6657068795</v>
      </c>
      <c r="AW17" s="0" t="n">
        <v>15986.0951504145</v>
      </c>
      <c r="AX17" s="0" t="n">
        <v>15389.5314326128</v>
      </c>
      <c r="AY17" s="0" t="n">
        <v>14958.4673885218</v>
      </c>
      <c r="AZ17" s="0" t="n">
        <v>14825.4589276056</v>
      </c>
    </row>
    <row r="18" customFormat="false" ht="13.5" hidden="false" customHeight="false" outlineLevel="0" collapsed="false">
      <c r="A18" s="0" t="n">
        <v>0.016</v>
      </c>
      <c r="B18" s="0" t="n">
        <v>47763.8449756175</v>
      </c>
      <c r="C18" s="0" t="n">
        <v>47783.6324987229</v>
      </c>
      <c r="D18" s="0" t="n">
        <v>47891.7038357207</v>
      </c>
      <c r="E18" s="0" t="n">
        <v>47994.4592089869</v>
      </c>
      <c r="F18" s="0" t="n">
        <v>48015.4900263897</v>
      </c>
      <c r="G18" s="0" t="n">
        <v>48077.9371911767</v>
      </c>
      <c r="H18" s="0" t="n">
        <v>48192.5630189546</v>
      </c>
      <c r="I18" s="0" t="n">
        <v>48433.4440493573</v>
      </c>
      <c r="J18" s="0" t="n">
        <v>48556.7626918496</v>
      </c>
      <c r="K18" s="0" t="n">
        <v>48459.2551902517</v>
      </c>
      <c r="L18" s="0" t="n">
        <v>48587.6391226422</v>
      </c>
      <c r="M18" s="0" t="n">
        <v>48865.1625629379</v>
      </c>
      <c r="N18" s="0" t="n">
        <v>48977.6469096259</v>
      </c>
      <c r="O18" s="0" t="n">
        <v>49314.3154502876</v>
      </c>
      <c r="P18" s="0" t="n">
        <v>50140.1948825393</v>
      </c>
      <c r="Q18" s="0" t="n">
        <v>51296.3075878861</v>
      </c>
      <c r="R18" s="0" t="n">
        <v>52911.1575129607</v>
      </c>
      <c r="S18" s="0" t="n">
        <v>55126.638554086</v>
      </c>
      <c r="T18" s="0" t="n">
        <v>57847.0536598514</v>
      </c>
      <c r="U18" s="0" t="n">
        <v>60845.1113720554</v>
      </c>
      <c r="V18" s="0" t="n">
        <v>63774.9489933975</v>
      </c>
      <c r="W18" s="0" t="n">
        <v>65825.047147115</v>
      </c>
      <c r="X18" s="0" t="n">
        <v>67332.3437205557</v>
      </c>
      <c r="Y18" s="0" t="n">
        <v>68427.9691313574</v>
      </c>
      <c r="Z18" s="0" t="n">
        <v>68330.6100745649</v>
      </c>
      <c r="AA18" s="0" t="n">
        <v>67628.700623593</v>
      </c>
      <c r="AB18" s="0" t="n">
        <v>67016.4233515897</v>
      </c>
      <c r="AC18" s="0" t="n">
        <v>66228.8294714311</v>
      </c>
      <c r="AD18" s="0" t="n">
        <v>64444.0685204287</v>
      </c>
      <c r="AE18" s="0" t="n">
        <v>61380.8374877701</v>
      </c>
      <c r="AF18" s="0" t="n">
        <v>57292.0679248934</v>
      </c>
      <c r="AG18" s="0" t="n">
        <v>52684.7901945553</v>
      </c>
      <c r="AH18" s="0" t="n">
        <v>48161.9093073912</v>
      </c>
      <c r="AI18" s="0" t="n">
        <v>43955.268612644</v>
      </c>
      <c r="AJ18" s="0" t="n">
        <v>40231.3473311366</v>
      </c>
      <c r="AK18" s="0" t="n">
        <v>36966.9205002461</v>
      </c>
      <c r="AL18" s="0" t="n">
        <v>34102.084833066</v>
      </c>
      <c r="AM18" s="0" t="n">
        <v>31519.7798081873</v>
      </c>
      <c r="AN18" s="0" t="n">
        <v>29286.6948101547</v>
      </c>
      <c r="AO18" s="0" t="n">
        <v>27540.120592109</v>
      </c>
      <c r="AP18" s="0" t="n">
        <v>25967.7125259467</v>
      </c>
      <c r="AQ18" s="0" t="n">
        <v>24325.2273859775</v>
      </c>
      <c r="AR18" s="0" t="n">
        <v>22979.4034317552</v>
      </c>
      <c r="AS18" s="0" t="n">
        <v>22032.0881623956</v>
      </c>
      <c r="AT18" s="0" t="n">
        <v>21199.3231922983</v>
      </c>
      <c r="AU18" s="0" t="n">
        <v>20388.160249948</v>
      </c>
      <c r="AV18" s="0" t="n">
        <v>19563.3351962052</v>
      </c>
      <c r="AW18" s="0" t="n">
        <v>18753.2542752683</v>
      </c>
      <c r="AX18" s="0" t="n">
        <v>17959.4534398678</v>
      </c>
      <c r="AY18" s="0" t="n">
        <v>17328.93703333</v>
      </c>
      <c r="AZ18" s="0" t="n">
        <v>17096.1033005457</v>
      </c>
    </row>
    <row r="19" customFormat="false" ht="13.5" hidden="false" customHeight="false" outlineLevel="0" collapsed="false">
      <c r="A19" s="0" t="n">
        <v>0.017</v>
      </c>
      <c r="B19" s="0" t="n">
        <v>49510.1680245014</v>
      </c>
      <c r="C19" s="0" t="n">
        <v>49562.5970087933</v>
      </c>
      <c r="D19" s="0" t="n">
        <v>49596.0266338632</v>
      </c>
      <c r="E19" s="0" t="n">
        <v>49482.8274854013</v>
      </c>
      <c r="F19" s="0" t="n">
        <v>49349.0362652159</v>
      </c>
      <c r="G19" s="0" t="n">
        <v>49297.0024462141</v>
      </c>
      <c r="H19" s="0" t="n">
        <v>49242.7027959884</v>
      </c>
      <c r="I19" s="0" t="n">
        <v>49308.8638942439</v>
      </c>
      <c r="J19" s="0" t="n">
        <v>49364.7746272943</v>
      </c>
      <c r="K19" s="0" t="n">
        <v>49227.879491006</v>
      </c>
      <c r="L19" s="0" t="n">
        <v>49274.177662442</v>
      </c>
      <c r="M19" s="0" t="n">
        <v>49472.1211893202</v>
      </c>
      <c r="N19" s="0" t="n">
        <v>49491.9745280108</v>
      </c>
      <c r="O19" s="0" t="n">
        <v>49803.0120915306</v>
      </c>
      <c r="P19" s="0" t="n">
        <v>50509.3727421978</v>
      </c>
      <c r="Q19" s="0" t="n">
        <v>51434.2238828549</v>
      </c>
      <c r="R19" s="0" t="n">
        <v>53018.9844242665</v>
      </c>
      <c r="S19" s="0" t="n">
        <v>55179.4070586467</v>
      </c>
      <c r="T19" s="0" t="n">
        <v>57951.1199298844</v>
      </c>
      <c r="U19" s="0" t="n">
        <v>61332.1032759335</v>
      </c>
      <c r="V19" s="0" t="n">
        <v>64761.5114100842</v>
      </c>
      <c r="W19" s="0" t="n">
        <v>67183.488439728</v>
      </c>
      <c r="X19" s="0" t="n">
        <v>68843.1720547352</v>
      </c>
      <c r="Y19" s="0" t="n">
        <v>70137.3338551505</v>
      </c>
      <c r="Z19" s="0" t="n">
        <v>70272.6481134917</v>
      </c>
      <c r="AA19" s="0" t="n">
        <v>69831.3052942229</v>
      </c>
      <c r="AB19" s="0" t="n">
        <v>69408.3773800656</v>
      </c>
      <c r="AC19" s="0" t="n">
        <v>68530.8282559633</v>
      </c>
      <c r="AD19" s="0" t="n">
        <v>66670.1345457798</v>
      </c>
      <c r="AE19" s="0" t="n">
        <v>63851.4473984932</v>
      </c>
      <c r="AF19" s="0" t="n">
        <v>60291.2543095437</v>
      </c>
      <c r="AG19" s="0" t="n">
        <v>56419.2808424486</v>
      </c>
      <c r="AH19" s="0" t="n">
        <v>52633.2701768933</v>
      </c>
      <c r="AI19" s="0" t="n">
        <v>48958.2262808819</v>
      </c>
      <c r="AJ19" s="0" t="n">
        <v>45404.7060807693</v>
      </c>
      <c r="AK19" s="0" t="n">
        <v>42009.6461586903</v>
      </c>
      <c r="AL19" s="0" t="n">
        <v>39009.7369123451</v>
      </c>
      <c r="AM19" s="0" t="n">
        <v>36244.8938968555</v>
      </c>
      <c r="AN19" s="0" t="n">
        <v>33775.7201218309</v>
      </c>
      <c r="AO19" s="0" t="n">
        <v>31867.2984952981</v>
      </c>
      <c r="AP19" s="0" t="n">
        <v>30215.0121977202</v>
      </c>
      <c r="AQ19" s="0" t="n">
        <v>28487.0621272219</v>
      </c>
      <c r="AR19" s="0" t="n">
        <v>26876.9761765095</v>
      </c>
      <c r="AS19" s="0" t="n">
        <v>25556.0041004039</v>
      </c>
      <c r="AT19" s="0" t="n">
        <v>24414.1432834932</v>
      </c>
      <c r="AU19" s="0" t="n">
        <v>23382.3931463326</v>
      </c>
      <c r="AV19" s="0" t="n">
        <v>22374.9419097154</v>
      </c>
      <c r="AW19" s="0" t="n">
        <v>21464.0982757455</v>
      </c>
      <c r="AX19" s="0" t="n">
        <v>20581.2534848952</v>
      </c>
      <c r="AY19" s="0" t="n">
        <v>19761.598026035</v>
      </c>
      <c r="AZ19" s="0" t="n">
        <v>19416.8058130284</v>
      </c>
    </row>
    <row r="20" customFormat="false" ht="13.5" hidden="false" customHeight="false" outlineLevel="0" collapsed="false">
      <c r="A20" s="0" t="n">
        <v>0.018</v>
      </c>
      <c r="B20" s="0" t="n">
        <v>50662.3831964268</v>
      </c>
      <c r="C20" s="0" t="n">
        <v>50680.8596984383</v>
      </c>
      <c r="D20" s="0" t="n">
        <v>50606.1820457257</v>
      </c>
      <c r="E20" s="0" t="n">
        <v>50469.2067978681</v>
      </c>
      <c r="F20" s="0" t="n">
        <v>50422.0445403077</v>
      </c>
      <c r="G20" s="0" t="n">
        <v>50382.7719080372</v>
      </c>
      <c r="H20" s="0" t="n">
        <v>50251.9683443541</v>
      </c>
      <c r="I20" s="0" t="n">
        <v>50193.2978711782</v>
      </c>
      <c r="J20" s="0" t="n">
        <v>50212.6963457822</v>
      </c>
      <c r="K20" s="0" t="n">
        <v>50107.3656331068</v>
      </c>
      <c r="L20" s="0" t="n">
        <v>50053.9568647665</v>
      </c>
      <c r="M20" s="0" t="n">
        <v>50209.2972577442</v>
      </c>
      <c r="N20" s="0" t="n">
        <v>50261.6099336789</v>
      </c>
      <c r="O20" s="0" t="n">
        <v>50384.2855838058</v>
      </c>
      <c r="P20" s="0" t="n">
        <v>50835.2300991067</v>
      </c>
      <c r="Q20" s="0" t="n">
        <v>51689.8986403737</v>
      </c>
      <c r="R20" s="0" t="n">
        <v>53268.5700739615</v>
      </c>
      <c r="S20" s="0" t="n">
        <v>55333.4494576023</v>
      </c>
      <c r="T20" s="0" t="n">
        <v>58151.9534883405</v>
      </c>
      <c r="U20" s="0" t="n">
        <v>61779.9156633614</v>
      </c>
      <c r="V20" s="0" t="n">
        <v>65500.6791623213</v>
      </c>
      <c r="W20" s="0" t="n">
        <v>68333.9434221772</v>
      </c>
      <c r="X20" s="0" t="n">
        <v>70298.8664671904</v>
      </c>
      <c r="Y20" s="0" t="n">
        <v>71837.1010507596</v>
      </c>
      <c r="Z20" s="0" t="n">
        <v>72330.5288409681</v>
      </c>
      <c r="AA20" s="0" t="n">
        <v>72187.4890557925</v>
      </c>
      <c r="AB20" s="0" t="n">
        <v>71788.23849493</v>
      </c>
      <c r="AC20" s="0" t="n">
        <v>70605.3790476241</v>
      </c>
      <c r="AD20" s="0" t="n">
        <v>68641.0547320783</v>
      </c>
      <c r="AE20" s="0" t="n">
        <v>66121.4981453758</v>
      </c>
      <c r="AF20" s="0" t="n">
        <v>62974.0847268481</v>
      </c>
      <c r="AG20" s="0" t="n">
        <v>59504.907568028</v>
      </c>
      <c r="AH20" s="0" t="n">
        <v>56208.6874797203</v>
      </c>
      <c r="AI20" s="0" t="n">
        <v>53069.3241681217</v>
      </c>
      <c r="AJ20" s="0" t="n">
        <v>49699.6019660061</v>
      </c>
      <c r="AK20" s="0" t="n">
        <v>46283.1537112467</v>
      </c>
      <c r="AL20" s="0" t="n">
        <v>43413.3290257799</v>
      </c>
      <c r="AM20" s="0" t="n">
        <v>40686.6107950865</v>
      </c>
      <c r="AN20" s="0" t="n">
        <v>37942.0018910947</v>
      </c>
      <c r="AO20" s="0" t="n">
        <v>35727.2967115485</v>
      </c>
      <c r="AP20" s="0" t="n">
        <v>34021.429205292</v>
      </c>
      <c r="AQ20" s="0" t="n">
        <v>32361.5957099565</v>
      </c>
      <c r="AR20" s="0" t="n">
        <v>30613.0284208503</v>
      </c>
      <c r="AS20" s="0" t="n">
        <v>28981.4902871738</v>
      </c>
      <c r="AT20" s="0" t="n">
        <v>27549.1843573423</v>
      </c>
      <c r="AU20" s="0" t="n">
        <v>26278.6906767123</v>
      </c>
      <c r="AV20" s="0" t="n">
        <v>25097.2239107114</v>
      </c>
      <c r="AW20" s="0" t="n">
        <v>24070.5510225686</v>
      </c>
      <c r="AX20" s="0" t="n">
        <v>23055.6263957298</v>
      </c>
      <c r="AY20" s="0" t="n">
        <v>22050.3067653758</v>
      </c>
      <c r="AZ20" s="0" t="n">
        <v>21604.283518012</v>
      </c>
    </row>
    <row r="21" customFormat="false" ht="13.5" hidden="false" customHeight="false" outlineLevel="0" collapsed="false">
      <c r="A21" s="0" t="n">
        <v>0.019</v>
      </c>
      <c r="B21" s="0" t="n">
        <v>50829.4948134795</v>
      </c>
      <c r="C21" s="0" t="n">
        <v>50819.8815739944</v>
      </c>
      <c r="D21" s="0" t="n">
        <v>50706.9292227084</v>
      </c>
      <c r="E21" s="0" t="n">
        <v>50590.0634961988</v>
      </c>
      <c r="F21" s="0" t="n">
        <v>50638.8772771219</v>
      </c>
      <c r="G21" s="0" t="n">
        <v>50658.1418339223</v>
      </c>
      <c r="H21" s="0" t="n">
        <v>50557.1548800186</v>
      </c>
      <c r="I21" s="0" t="n">
        <v>50450.469235547</v>
      </c>
      <c r="J21" s="0" t="n">
        <v>50396.9729368472</v>
      </c>
      <c r="K21" s="0" t="n">
        <v>50296.9351142134</v>
      </c>
      <c r="L21" s="0" t="n">
        <v>50140.4353202348</v>
      </c>
      <c r="M21" s="0" t="n">
        <v>50265.9565763193</v>
      </c>
      <c r="N21" s="0" t="n">
        <v>50407.205574495</v>
      </c>
      <c r="O21" s="0" t="n">
        <v>50437.3311259278</v>
      </c>
      <c r="P21" s="0" t="n">
        <v>50785.5724474933</v>
      </c>
      <c r="Q21" s="0" t="n">
        <v>51659.0336733699</v>
      </c>
      <c r="R21" s="0" t="n">
        <v>53140.1503029716</v>
      </c>
      <c r="S21" s="0" t="n">
        <v>55001.0392575141</v>
      </c>
      <c r="T21" s="0" t="n">
        <v>57838.1186554616</v>
      </c>
      <c r="U21" s="0" t="n">
        <v>61685.8643541907</v>
      </c>
      <c r="V21" s="0" t="n">
        <v>65694.0666536862</v>
      </c>
      <c r="W21" s="0" t="n">
        <v>69080.1024344111</v>
      </c>
      <c r="X21" s="0" t="n">
        <v>71611.0703046489</v>
      </c>
      <c r="Y21" s="0" t="n">
        <v>73549.6210363188</v>
      </c>
      <c r="Z21" s="0" t="n">
        <v>74433.5441885102</v>
      </c>
      <c r="AA21" s="0" t="n">
        <v>74447.8121320837</v>
      </c>
      <c r="AB21" s="0" t="n">
        <v>73850.6470745041</v>
      </c>
      <c r="AC21" s="0" t="n">
        <v>72452.7482262343</v>
      </c>
      <c r="AD21" s="0" t="n">
        <v>70637.0208996816</v>
      </c>
      <c r="AE21" s="0" t="n">
        <v>68605.5227628163</v>
      </c>
      <c r="AF21" s="0" t="n">
        <v>65793.9630801432</v>
      </c>
      <c r="AG21" s="0" t="n">
        <v>62384.1536372424</v>
      </c>
      <c r="AH21" s="0" t="n">
        <v>59223.6293941507</v>
      </c>
      <c r="AI21" s="0" t="n">
        <v>56340.7217064775</v>
      </c>
      <c r="AJ21" s="0" t="n">
        <v>53060.2299565618</v>
      </c>
      <c r="AK21" s="0" t="n">
        <v>49698.779159621</v>
      </c>
      <c r="AL21" s="0" t="n">
        <v>47022.4194730773</v>
      </c>
      <c r="AM21" s="0" t="n">
        <v>44381.6720318024</v>
      </c>
      <c r="AN21" s="0" t="n">
        <v>41501.9738162934</v>
      </c>
      <c r="AO21" s="0" t="n">
        <v>39041.7662720678</v>
      </c>
      <c r="AP21" s="0" t="n">
        <v>37169.2378763769</v>
      </c>
      <c r="AQ21" s="0" t="n">
        <v>35431.1167079261</v>
      </c>
      <c r="AR21" s="0" t="n">
        <v>33630.6162765222</v>
      </c>
      <c r="AS21" s="0" t="n">
        <v>31954.7777087652</v>
      </c>
      <c r="AT21" s="0" t="n">
        <v>30391.7220347192</v>
      </c>
      <c r="AU21" s="0" t="n">
        <v>28982.3289685536</v>
      </c>
      <c r="AV21" s="0" t="n">
        <v>27725.5699598136</v>
      </c>
      <c r="AW21" s="0" t="n">
        <v>26552.0483038621</v>
      </c>
      <c r="AX21" s="0" t="n">
        <v>25351.4476291788</v>
      </c>
      <c r="AY21" s="0" t="n">
        <v>24227.7585842906</v>
      </c>
      <c r="AZ21" s="0" t="n">
        <v>23739.2648741724</v>
      </c>
    </row>
    <row r="22" customFormat="false" ht="13.5" hidden="false" customHeight="false" outlineLevel="0" collapsed="false">
      <c r="A22" s="0" t="n">
        <v>0.02</v>
      </c>
      <c r="B22" s="0" t="n">
        <v>49818.6199211021</v>
      </c>
      <c r="C22" s="0" t="n">
        <v>49810.425374665</v>
      </c>
      <c r="D22" s="0" t="n">
        <v>49720.7198419462</v>
      </c>
      <c r="E22" s="0" t="n">
        <v>49673.1211259438</v>
      </c>
      <c r="F22" s="0" t="n">
        <v>49736.5584004454</v>
      </c>
      <c r="G22" s="0" t="n">
        <v>49737.6511992272</v>
      </c>
      <c r="H22" s="0" t="n">
        <v>49681.8251134803</v>
      </c>
      <c r="I22" s="0" t="n">
        <v>49585.4379363065</v>
      </c>
      <c r="J22" s="0" t="n">
        <v>49514.3877426794</v>
      </c>
      <c r="K22" s="0" t="n">
        <v>49528.2034885506</v>
      </c>
      <c r="L22" s="0" t="n">
        <v>49467.6925353133</v>
      </c>
      <c r="M22" s="0" t="n">
        <v>49553.1116934877</v>
      </c>
      <c r="N22" s="0" t="n">
        <v>49754.8136617585</v>
      </c>
      <c r="O22" s="0" t="n">
        <v>49889.6191836073</v>
      </c>
      <c r="P22" s="0" t="n">
        <v>50319.3387751001</v>
      </c>
      <c r="Q22" s="0" t="n">
        <v>51169.389914033</v>
      </c>
      <c r="R22" s="0" t="n">
        <v>52421.3487976868</v>
      </c>
      <c r="S22" s="0" t="n">
        <v>54109.0121855468</v>
      </c>
      <c r="T22" s="0" t="n">
        <v>56892.308369928</v>
      </c>
      <c r="U22" s="0" t="n">
        <v>60794.2989516574</v>
      </c>
      <c r="V22" s="0" t="n">
        <v>65041.2778731513</v>
      </c>
      <c r="W22" s="0" t="n">
        <v>69005.637353709</v>
      </c>
      <c r="X22" s="0" t="n">
        <v>72278.0322084302</v>
      </c>
      <c r="Y22" s="0" t="n">
        <v>74704.7816153012</v>
      </c>
      <c r="Z22" s="0" t="n">
        <v>75826.1556988934</v>
      </c>
      <c r="AA22" s="0" t="n">
        <v>75835.6357656566</v>
      </c>
      <c r="AB22" s="0" t="n">
        <v>75359.7135746308</v>
      </c>
      <c r="AC22" s="0" t="n">
        <v>74377.1037963105</v>
      </c>
      <c r="AD22" s="0" t="n">
        <v>73015.0844900895</v>
      </c>
      <c r="AE22" s="0" t="n">
        <v>71331.314071393</v>
      </c>
      <c r="AF22" s="0" t="n">
        <v>68714.335412942</v>
      </c>
      <c r="AG22" s="0" t="n">
        <v>65285.1905413921</v>
      </c>
      <c r="AH22" s="0" t="n">
        <v>61978.5666780578</v>
      </c>
      <c r="AI22" s="0" t="n">
        <v>58975.3026892006</v>
      </c>
      <c r="AJ22" s="0" t="n">
        <v>55699.9560591091</v>
      </c>
      <c r="AK22" s="0" t="n">
        <v>52537.6099595011</v>
      </c>
      <c r="AL22" s="0" t="n">
        <v>49987.9005529217</v>
      </c>
      <c r="AM22" s="0" t="n">
        <v>47370.5470913332</v>
      </c>
      <c r="AN22" s="0" t="n">
        <v>44495.7741221703</v>
      </c>
      <c r="AO22" s="0" t="n">
        <v>41974.451725862</v>
      </c>
      <c r="AP22" s="0" t="n">
        <v>39899.2690155675</v>
      </c>
      <c r="AQ22" s="0" t="n">
        <v>37874.332879531</v>
      </c>
      <c r="AR22" s="0" t="n">
        <v>36020.6270363906</v>
      </c>
      <c r="AS22" s="0" t="n">
        <v>34452.3473647585</v>
      </c>
      <c r="AT22" s="0" t="n">
        <v>32845.7364220162</v>
      </c>
      <c r="AU22" s="0" t="n">
        <v>31382.5574079031</v>
      </c>
      <c r="AV22" s="0" t="n">
        <v>30137.9748514469</v>
      </c>
      <c r="AW22" s="0" t="n">
        <v>28857.0911682744</v>
      </c>
      <c r="AX22" s="0" t="n">
        <v>27538.2768070305</v>
      </c>
      <c r="AY22" s="0" t="n">
        <v>26433.9462678675</v>
      </c>
      <c r="AZ22" s="0" t="n">
        <v>25988.1579323819</v>
      </c>
    </row>
    <row r="23" customFormat="false" ht="13.5" hidden="false" customHeight="false" outlineLevel="0" collapsed="false">
      <c r="A23" s="0" t="n">
        <v>0.021</v>
      </c>
      <c r="B23" s="0" t="n">
        <v>47987.7579368847</v>
      </c>
      <c r="C23" s="0" t="n">
        <v>47892.7355283089</v>
      </c>
      <c r="D23" s="0" t="n">
        <v>47821.0544733964</v>
      </c>
      <c r="E23" s="0" t="n">
        <v>47996.7146662811</v>
      </c>
      <c r="F23" s="0" t="n">
        <v>48199.6591112552</v>
      </c>
      <c r="G23" s="0" t="n">
        <v>48246.9134466929</v>
      </c>
      <c r="H23" s="0" t="n">
        <v>48348.4251117186</v>
      </c>
      <c r="I23" s="0" t="n">
        <v>48389.1959029585</v>
      </c>
      <c r="J23" s="0" t="n">
        <v>48333.7125488769</v>
      </c>
      <c r="K23" s="0" t="n">
        <v>48422.3910226072</v>
      </c>
      <c r="L23" s="0" t="n">
        <v>48475.2759882713</v>
      </c>
      <c r="M23" s="0" t="n">
        <v>48541.3147728635</v>
      </c>
      <c r="N23" s="0" t="n">
        <v>48821.8790692062</v>
      </c>
      <c r="O23" s="0" t="n">
        <v>49184.7169888553</v>
      </c>
      <c r="P23" s="0" t="n">
        <v>49709.3396615504</v>
      </c>
      <c r="Q23" s="0" t="n">
        <v>50452.6905150337</v>
      </c>
      <c r="R23" s="0" t="n">
        <v>51465.7564196522</v>
      </c>
      <c r="S23" s="0" t="n">
        <v>53051.457533734</v>
      </c>
      <c r="T23" s="0" t="n">
        <v>55749.0359810796</v>
      </c>
      <c r="U23" s="0" t="n">
        <v>59518.854798475</v>
      </c>
      <c r="V23" s="0" t="n">
        <v>63785.4448166254</v>
      </c>
      <c r="W23" s="0" t="n">
        <v>68159.3036113558</v>
      </c>
      <c r="X23" s="0" t="n">
        <v>72183.5088757241</v>
      </c>
      <c r="Y23" s="0" t="n">
        <v>75216.1424004575</v>
      </c>
      <c r="Z23" s="0" t="n">
        <v>76612.2903790271</v>
      </c>
      <c r="AA23" s="0" t="n">
        <v>76666.7994337331</v>
      </c>
      <c r="AB23" s="0" t="n">
        <v>76429.2952309394</v>
      </c>
      <c r="AC23" s="0" t="n">
        <v>75987.0740284356</v>
      </c>
      <c r="AD23" s="0" t="n">
        <v>74923.0397976826</v>
      </c>
      <c r="AE23" s="0" t="n">
        <v>73353.3208709126</v>
      </c>
      <c r="AF23" s="0" t="n">
        <v>70998.8847960367</v>
      </c>
      <c r="AG23" s="0" t="n">
        <v>67842.1476894423</v>
      </c>
      <c r="AH23" s="0" t="n">
        <v>64530.4493252012</v>
      </c>
      <c r="AI23" s="0" t="n">
        <v>61374.5271070967</v>
      </c>
      <c r="AJ23" s="0" t="n">
        <v>58131.7081937994</v>
      </c>
      <c r="AK23" s="0" t="n">
        <v>55222.118651529</v>
      </c>
      <c r="AL23" s="0" t="n">
        <v>52798.1393524212</v>
      </c>
      <c r="AM23" s="0" t="n">
        <v>50167.5604340085</v>
      </c>
      <c r="AN23" s="0" t="n">
        <v>47270.226486193</v>
      </c>
      <c r="AO23" s="0" t="n">
        <v>44720.0679238243</v>
      </c>
      <c r="AP23" s="0" t="n">
        <v>42502.4918075514</v>
      </c>
      <c r="AQ23" s="0" t="n">
        <v>40168.0364419715</v>
      </c>
      <c r="AR23" s="0" t="n">
        <v>38198.216161506</v>
      </c>
      <c r="AS23" s="0" t="n">
        <v>36723.629635753</v>
      </c>
      <c r="AT23" s="0" t="n">
        <v>35120.9346385665</v>
      </c>
      <c r="AU23" s="0" t="n">
        <v>33587.7275174201</v>
      </c>
      <c r="AV23" s="0" t="n">
        <v>32312.5995325952</v>
      </c>
      <c r="AW23" s="0" t="n">
        <v>30967.3643341391</v>
      </c>
      <c r="AX23" s="0" t="n">
        <v>29623.6516472104</v>
      </c>
      <c r="AY23" s="0" t="n">
        <v>28593.7858331115</v>
      </c>
      <c r="AZ23" s="0" t="n">
        <v>28200.1971783748</v>
      </c>
    </row>
    <row r="24" customFormat="false" ht="13.5" hidden="false" customHeight="false" outlineLevel="0" collapsed="false">
      <c r="A24" s="0" t="n">
        <v>0.022</v>
      </c>
      <c r="B24" s="0" t="n">
        <v>47732.1096929766</v>
      </c>
      <c r="C24" s="0" t="n">
        <v>47654.6873535597</v>
      </c>
      <c r="D24" s="0" t="n">
        <v>47617.3336554864</v>
      </c>
      <c r="E24" s="0" t="n">
        <v>47783.1097208442</v>
      </c>
      <c r="F24" s="0" t="n">
        <v>47854.7504383534</v>
      </c>
      <c r="G24" s="0" t="n">
        <v>47777.690488319</v>
      </c>
      <c r="H24" s="0" t="n">
        <v>47897.3104475623</v>
      </c>
      <c r="I24" s="0" t="n">
        <v>47956.3113153901</v>
      </c>
      <c r="J24" s="0" t="n">
        <v>47839.6899038396</v>
      </c>
      <c r="K24" s="0" t="n">
        <v>47897.9897497084</v>
      </c>
      <c r="L24" s="0" t="n">
        <v>47937.3908112035</v>
      </c>
      <c r="M24" s="0" t="n">
        <v>48004.4065661335</v>
      </c>
      <c r="N24" s="0" t="n">
        <v>48393.265569537</v>
      </c>
      <c r="O24" s="0" t="n">
        <v>48777.1425195469</v>
      </c>
      <c r="P24" s="0" t="n">
        <v>49169.8356150265</v>
      </c>
      <c r="Q24" s="0" t="n">
        <v>49766.8738403348</v>
      </c>
      <c r="R24" s="0" t="n">
        <v>50625.2962463459</v>
      </c>
      <c r="S24" s="0" t="n">
        <v>52056.6634683336</v>
      </c>
      <c r="T24" s="0" t="n">
        <v>54543.3122473447</v>
      </c>
      <c r="U24" s="0" t="n">
        <v>58099.8497342926</v>
      </c>
      <c r="V24" s="0" t="n">
        <v>62373.0406110724</v>
      </c>
      <c r="W24" s="0" t="n">
        <v>67086.523506351</v>
      </c>
      <c r="X24" s="0" t="n">
        <v>71641.7298007485</v>
      </c>
      <c r="Y24" s="0" t="n">
        <v>75188.8730046193</v>
      </c>
      <c r="Z24" s="0" t="n">
        <v>77198.925970951</v>
      </c>
      <c r="AA24" s="0" t="n">
        <v>77768.788969663</v>
      </c>
      <c r="AB24" s="0" t="n">
        <v>77620.970185929</v>
      </c>
      <c r="AC24" s="0" t="n">
        <v>76974.7894575954</v>
      </c>
      <c r="AD24" s="0" t="n">
        <v>75716.7921432671</v>
      </c>
      <c r="AE24" s="0" t="n">
        <v>74170.7081881754</v>
      </c>
      <c r="AF24" s="0" t="n">
        <v>72202.5506741031</v>
      </c>
      <c r="AG24" s="0" t="n">
        <v>69683.9406547975</v>
      </c>
      <c r="AH24" s="0" t="n">
        <v>66811.9948491299</v>
      </c>
      <c r="AI24" s="0" t="n">
        <v>63778.86218111</v>
      </c>
      <c r="AJ24" s="0" t="n">
        <v>60551.0588111355</v>
      </c>
      <c r="AK24" s="0" t="n">
        <v>57673.7825952788</v>
      </c>
      <c r="AL24" s="0" t="n">
        <v>55334.4410472226</v>
      </c>
      <c r="AM24" s="0" t="n">
        <v>52745.8158226469</v>
      </c>
      <c r="AN24" s="0" t="n">
        <v>49822.61363916</v>
      </c>
      <c r="AO24" s="0" t="n">
        <v>47275.4148266882</v>
      </c>
      <c r="AP24" s="0" t="n">
        <v>45057.3041979896</v>
      </c>
      <c r="AQ24" s="0" t="n">
        <v>42596.6226190528</v>
      </c>
      <c r="AR24" s="0" t="n">
        <v>40485.1628455224</v>
      </c>
      <c r="AS24" s="0" t="n">
        <v>38959.3180637615</v>
      </c>
      <c r="AT24" s="0" t="n">
        <v>37254.1493152785</v>
      </c>
      <c r="AU24" s="0" t="n">
        <v>35558.071204119</v>
      </c>
      <c r="AV24" s="0" t="n">
        <v>34207.2143004274</v>
      </c>
      <c r="AW24" s="0" t="n">
        <v>32895.0400464845</v>
      </c>
      <c r="AX24" s="0" t="n">
        <v>31570.3738622655</v>
      </c>
      <c r="AY24" s="0" t="n">
        <v>30505.7249918864</v>
      </c>
      <c r="AZ24" s="0" t="n">
        <v>30094.4615712422</v>
      </c>
    </row>
    <row r="25" customFormat="false" ht="13.5" hidden="false" customHeight="false" outlineLevel="0" collapsed="false">
      <c r="A25" s="0" t="n">
        <v>0.023</v>
      </c>
      <c r="B25" s="0" t="n">
        <v>48398.2214405887</v>
      </c>
      <c r="C25" s="0" t="n">
        <v>48410.1959730728</v>
      </c>
      <c r="D25" s="0" t="n">
        <v>48437.3062452252</v>
      </c>
      <c r="E25" s="0" t="n">
        <v>48398.8457651203</v>
      </c>
      <c r="F25" s="0" t="n">
        <v>48123.6943266268</v>
      </c>
      <c r="G25" s="0" t="n">
        <v>47864.9219612971</v>
      </c>
      <c r="H25" s="0" t="n">
        <v>47929.8949741703</v>
      </c>
      <c r="I25" s="0" t="n">
        <v>47969.7028420196</v>
      </c>
      <c r="J25" s="0" t="n">
        <v>47978.3308045651</v>
      </c>
      <c r="K25" s="0" t="n">
        <v>48125.3903979005</v>
      </c>
      <c r="L25" s="0" t="n">
        <v>48102.1514060872</v>
      </c>
      <c r="M25" s="0" t="n">
        <v>48118.3911584025</v>
      </c>
      <c r="N25" s="0" t="n">
        <v>48499.4680506282</v>
      </c>
      <c r="O25" s="0" t="n">
        <v>48668.1522316656</v>
      </c>
      <c r="P25" s="0" t="n">
        <v>48724.5056913098</v>
      </c>
      <c r="Q25" s="0" t="n">
        <v>49155.494675056</v>
      </c>
      <c r="R25" s="0" t="n">
        <v>49864.1145415594</v>
      </c>
      <c r="S25" s="0" t="n">
        <v>51021.9429210221</v>
      </c>
      <c r="T25" s="0" t="n">
        <v>53082.1854272519</v>
      </c>
      <c r="U25" s="0" t="n">
        <v>56185.4008464623</v>
      </c>
      <c r="V25" s="0" t="n">
        <v>60271.3040021812</v>
      </c>
      <c r="W25" s="0" t="n">
        <v>65164.3921887009</v>
      </c>
      <c r="X25" s="0" t="n">
        <v>70068.9976063375</v>
      </c>
      <c r="Y25" s="0" t="n">
        <v>74231.6476040451</v>
      </c>
      <c r="Z25" s="0" t="n">
        <v>77410.2535290401</v>
      </c>
      <c r="AA25" s="0" t="n">
        <v>79095.9092343824</v>
      </c>
      <c r="AB25" s="0" t="n">
        <v>79045.8820816224</v>
      </c>
      <c r="AC25" s="0" t="n">
        <v>77810.7408713982</v>
      </c>
      <c r="AD25" s="0" t="n">
        <v>76294.4492143438</v>
      </c>
      <c r="AE25" s="0" t="n">
        <v>74769.6845051193</v>
      </c>
      <c r="AF25" s="0" t="n">
        <v>72948.4433663166</v>
      </c>
      <c r="AG25" s="0" t="n">
        <v>70850.8556768049</v>
      </c>
      <c r="AH25" s="0" t="n">
        <v>68410.7074751293</v>
      </c>
      <c r="AI25" s="0" t="n">
        <v>65664.4603275097</v>
      </c>
      <c r="AJ25" s="0" t="n">
        <v>62433.5107180002</v>
      </c>
      <c r="AK25" s="0" t="n">
        <v>59465.6648336847</v>
      </c>
      <c r="AL25" s="0" t="n">
        <v>57141.6253706784</v>
      </c>
      <c r="AM25" s="0" t="n">
        <v>54640.7082112639</v>
      </c>
      <c r="AN25" s="0" t="n">
        <v>51849.2981507185</v>
      </c>
      <c r="AO25" s="0" t="n">
        <v>49405.9995113175</v>
      </c>
      <c r="AP25" s="0" t="n">
        <v>47239.8754911067</v>
      </c>
      <c r="AQ25" s="0" t="n">
        <v>44836.5165137516</v>
      </c>
      <c r="AR25" s="0" t="n">
        <v>42726.5213201798</v>
      </c>
      <c r="AS25" s="0" t="n">
        <v>41061.8632607598</v>
      </c>
      <c r="AT25" s="0" t="n">
        <v>39173.1245990388</v>
      </c>
      <c r="AU25" s="0" t="n">
        <v>37270.4935544263</v>
      </c>
      <c r="AV25" s="0" t="n">
        <v>35787.4812273817</v>
      </c>
      <c r="AW25" s="0" t="n">
        <v>34480.3022265519</v>
      </c>
      <c r="AX25" s="0" t="n">
        <v>33112.7469855674</v>
      </c>
      <c r="AY25" s="0" t="n">
        <v>31938.3901152754</v>
      </c>
      <c r="AZ25" s="0" t="n">
        <v>31486.1094198547</v>
      </c>
    </row>
    <row r="26" customFormat="false" ht="13.5" hidden="false" customHeight="false" outlineLevel="0" collapsed="false">
      <c r="A26" s="0" t="n">
        <v>0.024</v>
      </c>
      <c r="B26" s="0" t="n">
        <v>47727.3625209667</v>
      </c>
      <c r="C26" s="0" t="n">
        <v>47678.8748733931</v>
      </c>
      <c r="D26" s="0" t="n">
        <v>47706.4554469749</v>
      </c>
      <c r="E26" s="0" t="n">
        <v>47742.3962791142</v>
      </c>
      <c r="F26" s="0" t="n">
        <v>47563.2225122988</v>
      </c>
      <c r="G26" s="0" t="n">
        <v>47466.175349013</v>
      </c>
      <c r="H26" s="0" t="n">
        <v>47590.3550556289</v>
      </c>
      <c r="I26" s="0" t="n">
        <v>47665.5201796001</v>
      </c>
      <c r="J26" s="0" t="n">
        <v>47932.8007176404</v>
      </c>
      <c r="K26" s="0" t="n">
        <v>48254.0443990902</v>
      </c>
      <c r="L26" s="0" t="n">
        <v>48121.0642989766</v>
      </c>
      <c r="M26" s="0" t="n">
        <v>48065.5103983555</v>
      </c>
      <c r="N26" s="0" t="n">
        <v>48378.1544366539</v>
      </c>
      <c r="O26" s="0" t="n">
        <v>48401.0670992432</v>
      </c>
      <c r="P26" s="0" t="n">
        <v>48332.3856238769</v>
      </c>
      <c r="Q26" s="0" t="n">
        <v>48586.4261498903</v>
      </c>
      <c r="R26" s="0" t="n">
        <v>49019.3910162146</v>
      </c>
      <c r="S26" s="0" t="n">
        <v>49750.0691807891</v>
      </c>
      <c r="T26" s="0" t="n">
        <v>51222.2716391915</v>
      </c>
      <c r="U26" s="0" t="n">
        <v>53648.4166377387</v>
      </c>
      <c r="V26" s="0" t="n">
        <v>57169.4698484735</v>
      </c>
      <c r="W26" s="0" t="n">
        <v>61876.8295320534</v>
      </c>
      <c r="X26" s="0" t="n">
        <v>67032.348005139</v>
      </c>
      <c r="Y26" s="0" t="n">
        <v>71976.4780755166</v>
      </c>
      <c r="Z26" s="0" t="n">
        <v>76464.5554143923</v>
      </c>
      <c r="AA26" s="0" t="n">
        <v>79352.8006356789</v>
      </c>
      <c r="AB26" s="0" t="n">
        <v>79713.9382770515</v>
      </c>
      <c r="AC26" s="0" t="n">
        <v>78553.1262189108</v>
      </c>
      <c r="AD26" s="0" t="n">
        <v>77336.2758886175</v>
      </c>
      <c r="AE26" s="0" t="n">
        <v>75911.1807875334</v>
      </c>
      <c r="AF26" s="0" t="n">
        <v>73843.7823050393</v>
      </c>
      <c r="AG26" s="0" t="n">
        <v>71585.5061034687</v>
      </c>
      <c r="AH26" s="0" t="n">
        <v>69213.3870773327</v>
      </c>
      <c r="AI26" s="0" t="n">
        <v>66805.8365447495</v>
      </c>
      <c r="AJ26" s="0" t="n">
        <v>63923.6681563561</v>
      </c>
      <c r="AK26" s="0" t="n">
        <v>61053.326421273</v>
      </c>
      <c r="AL26" s="0" t="n">
        <v>58631.7621962415</v>
      </c>
      <c r="AM26" s="0" t="n">
        <v>56049.6470533274</v>
      </c>
      <c r="AN26" s="0" t="n">
        <v>53449.7453083691</v>
      </c>
      <c r="AO26" s="0" t="n">
        <v>51136.9861898811</v>
      </c>
      <c r="AP26" s="0" t="n">
        <v>48877.9542714166</v>
      </c>
      <c r="AQ26" s="0" t="n">
        <v>46551.4989421763</v>
      </c>
      <c r="AR26" s="0" t="n">
        <v>44515.4355070829</v>
      </c>
      <c r="AS26" s="0" t="n">
        <v>42698.1253871689</v>
      </c>
      <c r="AT26" s="0" t="n">
        <v>40714.320688725</v>
      </c>
      <c r="AU26" s="0" t="n">
        <v>38790.4922162166</v>
      </c>
      <c r="AV26" s="0" t="n">
        <v>37193.9958029914</v>
      </c>
      <c r="AW26" s="0" t="n">
        <v>35725.2362525052</v>
      </c>
      <c r="AX26" s="0" t="n">
        <v>34276.9072561932</v>
      </c>
      <c r="AY26" s="0" t="n">
        <v>33085.1157206228</v>
      </c>
      <c r="AZ26" s="0" t="n">
        <v>32618.7744967575</v>
      </c>
    </row>
    <row r="27" customFormat="false" ht="13.5" hidden="false" customHeight="false" outlineLevel="0" collapsed="false">
      <c r="A27" s="0" t="n">
        <v>0.025</v>
      </c>
      <c r="B27" s="0" t="n">
        <v>47842.7614883021</v>
      </c>
      <c r="C27" s="0" t="n">
        <v>47742.0802161028</v>
      </c>
      <c r="D27" s="0" t="n">
        <v>47738.9891307239</v>
      </c>
      <c r="E27" s="0" t="n">
        <v>47871.0191167899</v>
      </c>
      <c r="F27" s="0" t="n">
        <v>47876.8400558208</v>
      </c>
      <c r="G27" s="0" t="n">
        <v>47923.5746847674</v>
      </c>
      <c r="H27" s="0" t="n">
        <v>47907.4432981335</v>
      </c>
      <c r="I27" s="0" t="n">
        <v>47807.5252941503</v>
      </c>
      <c r="J27" s="0" t="n">
        <v>48066.2696816066</v>
      </c>
      <c r="K27" s="0" t="n">
        <v>48268.275561701</v>
      </c>
      <c r="L27" s="0" t="n">
        <v>47964.6383076521</v>
      </c>
      <c r="M27" s="0" t="n">
        <v>47857.2560491486</v>
      </c>
      <c r="N27" s="0" t="n">
        <v>48048.1939209632</v>
      </c>
      <c r="O27" s="0" t="n">
        <v>47995.9501709528</v>
      </c>
      <c r="P27" s="0" t="n">
        <v>47964.4570053387</v>
      </c>
      <c r="Q27" s="0" t="n">
        <v>48023.8593502937</v>
      </c>
      <c r="R27" s="0" t="n">
        <v>48087.7376326542</v>
      </c>
      <c r="S27" s="0" t="n">
        <v>48403.6584401479</v>
      </c>
      <c r="T27" s="0" t="n">
        <v>49353.4619780042</v>
      </c>
      <c r="U27" s="0" t="n">
        <v>51131.7381075133</v>
      </c>
      <c r="V27" s="0" t="n">
        <v>53907.3766053825</v>
      </c>
      <c r="W27" s="0" t="n">
        <v>58034.0407654924</v>
      </c>
      <c r="X27" s="0" t="n">
        <v>63087.854418022</v>
      </c>
      <c r="Y27" s="0" t="n">
        <v>68470.429249465</v>
      </c>
      <c r="Z27" s="0" t="n">
        <v>73804.8164995693</v>
      </c>
      <c r="AA27" s="0" t="n">
        <v>77682.7477373661</v>
      </c>
      <c r="AB27" s="0" t="n">
        <v>79057.1935140608</v>
      </c>
      <c r="AC27" s="0" t="n">
        <v>78955.71142365</v>
      </c>
      <c r="AD27" s="0" t="n">
        <v>78555.4282724863</v>
      </c>
      <c r="AE27" s="0" t="n">
        <v>77317.2169319012</v>
      </c>
      <c r="AF27" s="0" t="n">
        <v>75087.1414579949</v>
      </c>
      <c r="AG27" s="0" t="n">
        <v>72613.8724067777</v>
      </c>
      <c r="AH27" s="0" t="n">
        <v>70143.4661707465</v>
      </c>
      <c r="AI27" s="0" t="n">
        <v>67883.5841586866</v>
      </c>
      <c r="AJ27" s="0" t="n">
        <v>65250.0341927208</v>
      </c>
      <c r="AK27" s="0" t="n">
        <v>62450.2854140538</v>
      </c>
      <c r="AL27" s="0" t="n">
        <v>59814.1625600067</v>
      </c>
      <c r="AM27" s="0" t="n">
        <v>57085.6340779246</v>
      </c>
      <c r="AN27" s="0" t="n">
        <v>54666.794345269</v>
      </c>
      <c r="AO27" s="0" t="n">
        <v>52532.4070903036</v>
      </c>
      <c r="AP27" s="0" t="n">
        <v>50310.7227241942</v>
      </c>
      <c r="AQ27" s="0" t="n">
        <v>48117.9754594821</v>
      </c>
      <c r="AR27" s="0" t="n">
        <v>46062.7844290896</v>
      </c>
      <c r="AS27" s="0" t="n">
        <v>43960.3850498966</v>
      </c>
      <c r="AT27" s="0" t="n">
        <v>41914.8949343758</v>
      </c>
      <c r="AU27" s="0" t="n">
        <v>40190.498593032</v>
      </c>
      <c r="AV27" s="0" t="n">
        <v>38563.3242125103</v>
      </c>
      <c r="AW27" s="0" t="n">
        <v>36848.3333478079</v>
      </c>
      <c r="AX27" s="0" t="n">
        <v>35330.8416797074</v>
      </c>
      <c r="AY27" s="0" t="n">
        <v>34225.2937572933</v>
      </c>
      <c r="AZ27" s="0" t="n">
        <v>33801.5864776809</v>
      </c>
    </row>
    <row r="28" customFormat="false" ht="13.5" hidden="false" customHeight="false" outlineLevel="0" collapsed="false">
      <c r="A28" s="0" t="n">
        <v>0.026</v>
      </c>
      <c r="B28" s="0" t="n">
        <v>49192.3095675922</v>
      </c>
      <c r="C28" s="0" t="n">
        <v>49149.1036076327</v>
      </c>
      <c r="D28" s="0" t="n">
        <v>49121.0045254768</v>
      </c>
      <c r="E28" s="0" t="n">
        <v>49137.8123093568</v>
      </c>
      <c r="F28" s="0" t="n">
        <v>49136.4555406696</v>
      </c>
      <c r="G28" s="0" t="n">
        <v>49114.3065340176</v>
      </c>
      <c r="H28" s="0" t="n">
        <v>48851.1947748041</v>
      </c>
      <c r="I28" s="0" t="n">
        <v>48480.4117116977</v>
      </c>
      <c r="J28" s="0" t="n">
        <v>48445.8214143513</v>
      </c>
      <c r="K28" s="0" t="n">
        <v>48259.2152705249</v>
      </c>
      <c r="L28" s="0" t="n">
        <v>47750.5601234208</v>
      </c>
      <c r="M28" s="0" t="n">
        <v>47512.6605807914</v>
      </c>
      <c r="N28" s="0" t="n">
        <v>47348.0759637936</v>
      </c>
      <c r="O28" s="0" t="n">
        <v>47069.8783133025</v>
      </c>
      <c r="P28" s="0" t="n">
        <v>46961.3555810955</v>
      </c>
      <c r="Q28" s="0" t="n">
        <v>46785.5473623533</v>
      </c>
      <c r="R28" s="0" t="n">
        <v>46536.6325812814</v>
      </c>
      <c r="S28" s="0" t="n">
        <v>46581.1616878514</v>
      </c>
      <c r="T28" s="0" t="n">
        <v>47154.6902916292</v>
      </c>
      <c r="U28" s="0" t="n">
        <v>48364.01117956</v>
      </c>
      <c r="V28" s="0" t="n">
        <v>50370.4671851195</v>
      </c>
      <c r="W28" s="0" t="n">
        <v>53705.2775952671</v>
      </c>
      <c r="X28" s="0" t="n">
        <v>58276.862215214</v>
      </c>
      <c r="Y28" s="0" t="n">
        <v>63584.2789379089</v>
      </c>
      <c r="Z28" s="0" t="n">
        <v>69262.055244756</v>
      </c>
      <c r="AA28" s="0" t="n">
        <v>74029.6026067728</v>
      </c>
      <c r="AB28" s="0" t="n">
        <v>76861.7019665035</v>
      </c>
      <c r="AC28" s="0" t="n">
        <v>78318.8102155783</v>
      </c>
      <c r="AD28" s="0" t="n">
        <v>78865.1503417135</v>
      </c>
      <c r="AE28" s="0" t="n">
        <v>78023.1863554227</v>
      </c>
      <c r="AF28" s="0" t="n">
        <v>76086.1769989366</v>
      </c>
      <c r="AG28" s="0" t="n">
        <v>73797.9373483978</v>
      </c>
      <c r="AH28" s="0" t="n">
        <v>71379.7135313525</v>
      </c>
      <c r="AI28" s="0" t="n">
        <v>69018.6291225596</v>
      </c>
      <c r="AJ28" s="0" t="n">
        <v>66186.2023027105</v>
      </c>
      <c r="AK28" s="0" t="n">
        <v>63255.2088021584</v>
      </c>
      <c r="AL28" s="0" t="n">
        <v>60548.834845363</v>
      </c>
      <c r="AM28" s="0" t="n">
        <v>57850.6488724616</v>
      </c>
      <c r="AN28" s="0" t="n">
        <v>55489.9545226091</v>
      </c>
      <c r="AO28" s="0" t="n">
        <v>53449.7764357887</v>
      </c>
      <c r="AP28" s="0" t="n">
        <v>51442.8195372674</v>
      </c>
      <c r="AQ28" s="0" t="n">
        <v>49465.586582727</v>
      </c>
      <c r="AR28" s="0" t="n">
        <v>47370.1068522748</v>
      </c>
      <c r="AS28" s="0" t="n">
        <v>45060.7787947732</v>
      </c>
      <c r="AT28" s="0" t="n">
        <v>43027.0895982795</v>
      </c>
      <c r="AU28" s="0" t="n">
        <v>41451.5137361696</v>
      </c>
      <c r="AV28" s="0" t="n">
        <v>39739.1396480465</v>
      </c>
      <c r="AW28" s="0" t="n">
        <v>37789.3399798362</v>
      </c>
      <c r="AX28" s="0" t="n">
        <v>36280.5710276252</v>
      </c>
      <c r="AY28" s="0" t="n">
        <v>35323.1958631396</v>
      </c>
      <c r="AZ28" s="0" t="n">
        <v>34949.0964453899</v>
      </c>
    </row>
    <row r="29" customFormat="false" ht="13.5" hidden="false" customHeight="false" outlineLevel="0" collapsed="false">
      <c r="A29" s="0" t="n">
        <v>0.027</v>
      </c>
      <c r="B29" s="0" t="n">
        <v>49123.3208146625</v>
      </c>
      <c r="C29" s="0" t="n">
        <v>49110.4116182159</v>
      </c>
      <c r="D29" s="0" t="n">
        <v>49056.7902187816</v>
      </c>
      <c r="E29" s="0" t="n">
        <v>49006.8852607235</v>
      </c>
      <c r="F29" s="0" t="n">
        <v>49007.3955251866</v>
      </c>
      <c r="G29" s="0" t="n">
        <v>48917.2433374259</v>
      </c>
      <c r="H29" s="0" t="n">
        <v>48483.5674551552</v>
      </c>
      <c r="I29" s="0" t="n">
        <v>47943.7575059774</v>
      </c>
      <c r="J29" s="0" t="n">
        <v>47585.7370298639</v>
      </c>
      <c r="K29" s="0" t="n">
        <v>47063.4191911908</v>
      </c>
      <c r="L29" s="0" t="n">
        <v>46425.2969602312</v>
      </c>
      <c r="M29" s="0" t="n">
        <v>45950.0119669273</v>
      </c>
      <c r="N29" s="0" t="n">
        <v>45330.914162667</v>
      </c>
      <c r="O29" s="0" t="n">
        <v>44716.9500006428</v>
      </c>
      <c r="P29" s="0" t="n">
        <v>44460.6565329186</v>
      </c>
      <c r="Q29" s="0" t="n">
        <v>44118.9631569972</v>
      </c>
      <c r="R29" s="0" t="n">
        <v>43726.7323558955</v>
      </c>
      <c r="S29" s="0" t="n">
        <v>43674.4266529315</v>
      </c>
      <c r="T29" s="0" t="n">
        <v>43918.423964889</v>
      </c>
      <c r="U29" s="0" t="n">
        <v>44553.5359284002</v>
      </c>
      <c r="V29" s="0" t="n">
        <v>45930.9894621484</v>
      </c>
      <c r="W29" s="0" t="n">
        <v>48598.4582153884</v>
      </c>
      <c r="X29" s="0" t="n">
        <v>52624.2317760022</v>
      </c>
      <c r="Y29" s="0" t="n">
        <v>57567.2223956403</v>
      </c>
      <c r="Z29" s="0" t="n">
        <v>63137.5047389944</v>
      </c>
      <c r="AA29" s="0" t="n">
        <v>68431.9828205602</v>
      </c>
      <c r="AB29" s="0" t="n">
        <v>72580.4464146783</v>
      </c>
      <c r="AC29" s="0" t="n">
        <v>75597.9983155066</v>
      </c>
      <c r="AD29" s="0" t="n">
        <v>77219.3395084182</v>
      </c>
      <c r="AE29" s="0" t="n">
        <v>77153.5352667704</v>
      </c>
      <c r="AF29" s="0" t="n">
        <v>75914.1763133151</v>
      </c>
      <c r="AG29" s="0" t="n">
        <v>74018.3678292983</v>
      </c>
      <c r="AH29" s="0" t="n">
        <v>71843.7291181099</v>
      </c>
      <c r="AI29" s="0" t="n">
        <v>69516.9672536017</v>
      </c>
      <c r="AJ29" s="0" t="n">
        <v>66606.078690328</v>
      </c>
      <c r="AK29" s="0" t="n">
        <v>63654.3414985529</v>
      </c>
      <c r="AL29" s="0" t="n">
        <v>61080.0538597723</v>
      </c>
      <c r="AM29" s="0" t="n">
        <v>58567.4790961731</v>
      </c>
      <c r="AN29" s="0" t="n">
        <v>56106.0056526842</v>
      </c>
      <c r="AO29" s="0" t="n">
        <v>53834.3371347945</v>
      </c>
      <c r="AP29" s="0" t="n">
        <v>51775.0296565349</v>
      </c>
      <c r="AQ29" s="0" t="n">
        <v>49744.2895692664</v>
      </c>
      <c r="AR29" s="0" t="n">
        <v>47636.8885062394</v>
      </c>
      <c r="AS29" s="0" t="n">
        <v>45557.424790253</v>
      </c>
      <c r="AT29" s="0" t="n">
        <v>43780.8417598742</v>
      </c>
      <c r="AU29" s="0" t="n">
        <v>42333.411593303</v>
      </c>
      <c r="AV29" s="0" t="n">
        <v>40529.0217940412</v>
      </c>
      <c r="AW29" s="0" t="n">
        <v>38448.5172374651</v>
      </c>
      <c r="AX29" s="0" t="n">
        <v>36982.1784611413</v>
      </c>
      <c r="AY29" s="0" t="n">
        <v>36102.8612545279</v>
      </c>
      <c r="AZ29" s="0" t="n">
        <v>35744.7430884263</v>
      </c>
    </row>
    <row r="30" customFormat="false" ht="13.5" hidden="false" customHeight="false" outlineLevel="0" collapsed="false">
      <c r="A30" s="0" t="n">
        <v>0.028</v>
      </c>
      <c r="B30" s="0" t="n">
        <v>47351.5247824798</v>
      </c>
      <c r="C30" s="0" t="n">
        <v>47228.4798727023</v>
      </c>
      <c r="D30" s="0" t="n">
        <v>46927.5715808416</v>
      </c>
      <c r="E30" s="0" t="n">
        <v>46631.9371997042</v>
      </c>
      <c r="F30" s="0" t="n">
        <v>46409.6716877696</v>
      </c>
      <c r="G30" s="0" t="n">
        <v>46050.0947055589</v>
      </c>
      <c r="H30" s="0" t="n">
        <v>45355.2712622604</v>
      </c>
      <c r="I30" s="0" t="n">
        <v>44638.2217758903</v>
      </c>
      <c r="J30" s="0" t="n">
        <v>44036.8150772974</v>
      </c>
      <c r="K30" s="0" t="n">
        <v>43289.4734352608</v>
      </c>
      <c r="L30" s="0" t="n">
        <v>42564.4496636255</v>
      </c>
      <c r="M30" s="0" t="n">
        <v>41948.1324117835</v>
      </c>
      <c r="N30" s="0" t="n">
        <v>41169.3464623147</v>
      </c>
      <c r="O30" s="0" t="n">
        <v>40430.3657000207</v>
      </c>
      <c r="P30" s="0" t="n">
        <v>40021.4024123013</v>
      </c>
      <c r="Q30" s="0" t="n">
        <v>39584.9326541218</v>
      </c>
      <c r="R30" s="0" t="n">
        <v>39206.9663702267</v>
      </c>
      <c r="S30" s="0" t="n">
        <v>39247.7931914724</v>
      </c>
      <c r="T30" s="0" t="n">
        <v>39364.9698949806</v>
      </c>
      <c r="U30" s="0" t="n">
        <v>39604.4191563983</v>
      </c>
      <c r="V30" s="0" t="n">
        <v>40542.567153393</v>
      </c>
      <c r="W30" s="0" t="n">
        <v>42695.2393804528</v>
      </c>
      <c r="X30" s="0" t="n">
        <v>46248.4236143215</v>
      </c>
      <c r="Y30" s="0" t="n">
        <v>50865.7399472647</v>
      </c>
      <c r="Z30" s="0" t="n">
        <v>56184.0137694871</v>
      </c>
      <c r="AA30" s="0" t="n">
        <v>61568.09658558</v>
      </c>
      <c r="AB30" s="0" t="n">
        <v>66465.3353256471</v>
      </c>
      <c r="AC30" s="0" t="n">
        <v>70648.574184688</v>
      </c>
      <c r="AD30" s="0" t="n">
        <v>73427.1307575941</v>
      </c>
      <c r="AE30" s="0" t="n">
        <v>74483.5234379801</v>
      </c>
      <c r="AF30" s="0" t="n">
        <v>74237.4421944232</v>
      </c>
      <c r="AG30" s="0" t="n">
        <v>72908.1235234401</v>
      </c>
      <c r="AH30" s="0" t="n">
        <v>71072.1889850492</v>
      </c>
      <c r="AI30" s="0" t="n">
        <v>69067.7152240952</v>
      </c>
      <c r="AJ30" s="0" t="n">
        <v>66507.5660266097</v>
      </c>
      <c r="AK30" s="0" t="n">
        <v>63829.1678749566</v>
      </c>
      <c r="AL30" s="0" t="n">
        <v>61442.7673967019</v>
      </c>
      <c r="AM30" s="0" t="n">
        <v>59163.4398417356</v>
      </c>
      <c r="AN30" s="0" t="n">
        <v>56654.2543729056</v>
      </c>
      <c r="AO30" s="0" t="n">
        <v>54027.5893521866</v>
      </c>
      <c r="AP30" s="0" t="n">
        <v>51592.6386183516</v>
      </c>
      <c r="AQ30" s="0" t="n">
        <v>49277.1434618109</v>
      </c>
      <c r="AR30" s="0" t="n">
        <v>47258.0422255916</v>
      </c>
      <c r="AS30" s="0" t="n">
        <v>45561.0000308166</v>
      </c>
      <c r="AT30" s="0" t="n">
        <v>43997.9481969302</v>
      </c>
      <c r="AU30" s="0" t="n">
        <v>42591.8171354586</v>
      </c>
      <c r="AV30" s="0" t="n">
        <v>40822.8477594779</v>
      </c>
      <c r="AW30" s="0" t="n">
        <v>38840.6384335979</v>
      </c>
      <c r="AX30" s="0" t="n">
        <v>37403.2183016788</v>
      </c>
      <c r="AY30" s="0" t="n">
        <v>36425.7137707956</v>
      </c>
      <c r="AZ30" s="0" t="n">
        <v>36021.192037694</v>
      </c>
    </row>
    <row r="31" customFormat="false" ht="13.5" hidden="false" customHeight="false" outlineLevel="0" collapsed="false">
      <c r="A31" s="0" t="n">
        <v>0.029</v>
      </c>
      <c r="B31" s="0" t="n">
        <v>46065.1281105521</v>
      </c>
      <c r="C31" s="0" t="n">
        <v>45742.0915319185</v>
      </c>
      <c r="D31" s="0" t="n">
        <v>44859.9130711235</v>
      </c>
      <c r="E31" s="0" t="n">
        <v>43774.3495182048</v>
      </c>
      <c r="F31" s="0" t="n">
        <v>42786.9541754171</v>
      </c>
      <c r="G31" s="0" t="n">
        <v>41774.876196696</v>
      </c>
      <c r="H31" s="0" t="n">
        <v>40647.1473800217</v>
      </c>
      <c r="I31" s="0" t="n">
        <v>39677.5285654837</v>
      </c>
      <c r="J31" s="0" t="n">
        <v>38856.9766414173</v>
      </c>
      <c r="K31" s="0" t="n">
        <v>37956.6132182808</v>
      </c>
      <c r="L31" s="0" t="n">
        <v>37135.0317084745</v>
      </c>
      <c r="M31" s="0" t="n">
        <v>36516.902589207</v>
      </c>
      <c r="N31" s="0" t="n">
        <v>35886.3690928988</v>
      </c>
      <c r="O31" s="0" t="n">
        <v>35220.3280065774</v>
      </c>
      <c r="P31" s="0" t="n">
        <v>34705.3974511255</v>
      </c>
      <c r="Q31" s="0" t="n">
        <v>34196.8815991306</v>
      </c>
      <c r="R31" s="0" t="n">
        <v>33892.3339468784</v>
      </c>
      <c r="S31" s="0" t="n">
        <v>34118.5789558347</v>
      </c>
      <c r="T31" s="0" t="n">
        <v>34375.7435314036</v>
      </c>
      <c r="U31" s="0" t="n">
        <v>34589.60245468</v>
      </c>
      <c r="V31" s="0" t="n">
        <v>35339.7499518471</v>
      </c>
      <c r="W31" s="0" t="n">
        <v>37131.0748057224</v>
      </c>
      <c r="X31" s="0" t="n">
        <v>40325.8599754832</v>
      </c>
      <c r="Y31" s="0" t="n">
        <v>44743.1476385583</v>
      </c>
      <c r="Z31" s="0" t="n">
        <v>49899.0157408644</v>
      </c>
      <c r="AA31" s="0" t="n">
        <v>55234.9224312464</v>
      </c>
      <c r="AB31" s="0" t="n">
        <v>60414.3833583004</v>
      </c>
      <c r="AC31" s="0" t="n">
        <v>65202.4835683475</v>
      </c>
      <c r="AD31" s="0" t="n">
        <v>68839.8029672997</v>
      </c>
      <c r="AE31" s="0" t="n">
        <v>70943.78313954</v>
      </c>
      <c r="AF31" s="0" t="n">
        <v>71713.157178231</v>
      </c>
      <c r="AG31" s="0" t="n">
        <v>71089.7213246302</v>
      </c>
      <c r="AH31" s="0" t="n">
        <v>69616.5889703835</v>
      </c>
      <c r="AI31" s="0" t="n">
        <v>67865.9406524189</v>
      </c>
      <c r="AJ31" s="0" t="n">
        <v>65703.6915479004</v>
      </c>
      <c r="AK31" s="0" t="n">
        <v>63379.2790031486</v>
      </c>
      <c r="AL31" s="0" t="n">
        <v>61209.4603948835</v>
      </c>
      <c r="AM31" s="0" t="n">
        <v>59179.1556280334</v>
      </c>
      <c r="AN31" s="0" t="n">
        <v>56851.1440244296</v>
      </c>
      <c r="AO31" s="0" t="n">
        <v>54164.1497563191</v>
      </c>
      <c r="AP31" s="0" t="n">
        <v>51516.1623793545</v>
      </c>
      <c r="AQ31" s="0" t="n">
        <v>49077.5294824577</v>
      </c>
      <c r="AR31" s="0" t="n">
        <v>47147.1907988018</v>
      </c>
      <c r="AS31" s="0" t="n">
        <v>45515.3142831053</v>
      </c>
      <c r="AT31" s="0" t="n">
        <v>43772.895134013</v>
      </c>
      <c r="AU31" s="0" t="n">
        <v>42189.9163942111</v>
      </c>
      <c r="AV31" s="0" t="n">
        <v>40558.9229843903</v>
      </c>
      <c r="AW31" s="0" t="n">
        <v>38903.1973035727</v>
      </c>
      <c r="AX31" s="0" t="n">
        <v>37586.438034248</v>
      </c>
      <c r="AY31" s="0" t="n">
        <v>36508.8055466505</v>
      </c>
      <c r="AZ31" s="0" t="n">
        <v>36036.0315724177</v>
      </c>
    </row>
    <row r="32" customFormat="false" ht="13.5" hidden="false" customHeight="false" outlineLevel="0" collapsed="false">
      <c r="A32" s="0" t="n">
        <v>0.03</v>
      </c>
      <c r="B32" s="0" t="n">
        <v>45915.5728726081</v>
      </c>
      <c r="C32" s="0" t="n">
        <v>45490.4494453882</v>
      </c>
      <c r="D32" s="0" t="n">
        <v>44271.3810606624</v>
      </c>
      <c r="E32" s="0" t="n">
        <v>42644.1484167529</v>
      </c>
      <c r="F32" s="0" t="n">
        <v>41105.832949231</v>
      </c>
      <c r="G32" s="0" t="n">
        <v>39690.1557026488</v>
      </c>
      <c r="H32" s="0" t="n">
        <v>38295.1041213045</v>
      </c>
      <c r="I32" s="0" t="n">
        <v>37187.7466342253</v>
      </c>
      <c r="J32" s="0" t="n">
        <v>36268.5233888417</v>
      </c>
      <c r="K32" s="0" t="n">
        <v>35288.9033580727</v>
      </c>
      <c r="L32" s="0" t="n">
        <v>34441.9519532172</v>
      </c>
      <c r="M32" s="0" t="n">
        <v>33835.3362970755</v>
      </c>
      <c r="N32" s="0" t="n">
        <v>33304.9983159162</v>
      </c>
      <c r="O32" s="0" t="n">
        <v>32694.0511375976</v>
      </c>
      <c r="P32" s="0" t="n">
        <v>32139.3309151272</v>
      </c>
      <c r="Q32" s="0" t="n">
        <v>31608.2925605001</v>
      </c>
      <c r="R32" s="0" t="n">
        <v>31337.9096627491</v>
      </c>
      <c r="S32" s="0" t="n">
        <v>31650.2285500574</v>
      </c>
      <c r="T32" s="0" t="n">
        <v>32026.2027408064</v>
      </c>
      <c r="U32" s="0" t="n">
        <v>32308.4991688277</v>
      </c>
      <c r="V32" s="0" t="n">
        <v>33060.193622648</v>
      </c>
      <c r="W32" s="0" t="n">
        <v>34732.378021937</v>
      </c>
      <c r="X32" s="0" t="n">
        <v>37780.7991124424</v>
      </c>
      <c r="Y32" s="0" t="n">
        <v>42106.7939765816</v>
      </c>
      <c r="Z32" s="0" t="n">
        <v>47175.8199028193</v>
      </c>
      <c r="AA32" s="0" t="n">
        <v>52483.1257434272</v>
      </c>
      <c r="AB32" s="0" t="n">
        <v>57721.4074224218</v>
      </c>
      <c r="AC32" s="0" t="n">
        <v>62697.5491447366</v>
      </c>
      <c r="AD32" s="0" t="n">
        <v>66637.3368763824</v>
      </c>
      <c r="AE32" s="0" t="n">
        <v>69164.4769617341</v>
      </c>
      <c r="AF32" s="0" t="n">
        <v>70375.5970146218</v>
      </c>
      <c r="AG32" s="0" t="n">
        <v>70085.9561736565</v>
      </c>
      <c r="AH32" s="0" t="n">
        <v>68776.4385444576</v>
      </c>
      <c r="AI32" s="0" t="n">
        <v>67074.2141268085</v>
      </c>
      <c r="AJ32" s="0" t="n">
        <v>65039.4653729695</v>
      </c>
      <c r="AK32" s="0" t="n">
        <v>62867.3771134238</v>
      </c>
      <c r="AL32" s="0" t="n">
        <v>60817.9970228686</v>
      </c>
      <c r="AM32" s="0" t="n">
        <v>58919.8253377058</v>
      </c>
      <c r="AN32" s="0" t="n">
        <v>56765.5088285987</v>
      </c>
      <c r="AO32" s="0" t="n">
        <v>54159.8743900674</v>
      </c>
      <c r="AP32" s="0" t="n">
        <v>51528.5081359638</v>
      </c>
      <c r="AQ32" s="0" t="n">
        <v>49095.4557701731</v>
      </c>
      <c r="AR32" s="0" t="n">
        <v>47169.104358976</v>
      </c>
      <c r="AS32" s="0" t="n">
        <v>45466.2510242371</v>
      </c>
      <c r="AT32" s="0" t="n">
        <v>43539.0475468051</v>
      </c>
      <c r="AU32" s="0" t="n">
        <v>41843.5588481711</v>
      </c>
      <c r="AV32" s="0" t="n">
        <v>40288.3262145832</v>
      </c>
      <c r="AW32" s="0" t="n">
        <v>38828.8556693321</v>
      </c>
      <c r="AX32" s="0" t="n">
        <v>37598.2235309147</v>
      </c>
      <c r="AY32" s="0" t="n">
        <v>36505.815026973</v>
      </c>
      <c r="AZ32" s="0" t="n">
        <v>36022.4729610715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1</v>
      </c>
      <c r="D3" s="18" t="n">
        <v>1</v>
      </c>
      <c r="E3" s="18" t="n">
        <v>1</v>
      </c>
      <c r="F3" s="18" t="n">
        <v>1</v>
      </c>
      <c r="G3" s="18" t="n">
        <v>1</v>
      </c>
      <c r="H3" s="18" t="n">
        <v>1</v>
      </c>
      <c r="I3" s="18" t="n">
        <v>1</v>
      </c>
      <c r="J3" s="18" t="n">
        <v>1</v>
      </c>
      <c r="K3" s="18" t="n">
        <v>1</v>
      </c>
      <c r="L3" s="18" t="n">
        <v>1</v>
      </c>
      <c r="M3" s="18" t="n">
        <v>1</v>
      </c>
      <c r="N3" s="18" t="n">
        <v>1</v>
      </c>
      <c r="O3" s="18" t="n">
        <v>1</v>
      </c>
      <c r="P3" s="18" t="n">
        <v>1</v>
      </c>
      <c r="Q3" s="18" t="n">
        <v>1</v>
      </c>
      <c r="R3" s="18" t="n">
        <v>1</v>
      </c>
      <c r="S3" s="18" t="n">
        <v>1</v>
      </c>
      <c r="T3" s="18" t="n">
        <v>1</v>
      </c>
      <c r="U3" s="18" t="n">
        <v>1</v>
      </c>
      <c r="V3" s="18" t="n">
        <v>1</v>
      </c>
      <c r="W3" s="18" t="n">
        <v>1</v>
      </c>
      <c r="X3" s="18" t="n">
        <v>1</v>
      </c>
      <c r="Y3" s="18" t="n">
        <v>1</v>
      </c>
      <c r="Z3" s="18" t="n">
        <v>1</v>
      </c>
      <c r="AA3" s="18" t="n">
        <v>1</v>
      </c>
      <c r="AB3" s="18" t="n">
        <v>1</v>
      </c>
      <c r="AC3" s="18" t="n">
        <v>1</v>
      </c>
      <c r="AD3" s="18" t="n">
        <v>1</v>
      </c>
      <c r="AE3" s="18" t="n">
        <v>1</v>
      </c>
      <c r="AF3" s="18" t="n">
        <v>1</v>
      </c>
      <c r="AG3" s="18" t="n">
        <v>2</v>
      </c>
      <c r="AH3" s="18" t="n">
        <v>2</v>
      </c>
      <c r="AI3" s="18" t="n">
        <v>2</v>
      </c>
      <c r="AJ3" s="18" t="n">
        <v>2</v>
      </c>
      <c r="AK3" s="18" t="n">
        <v>2</v>
      </c>
      <c r="AL3" s="18" t="n">
        <v>2</v>
      </c>
      <c r="AM3" s="18" t="n">
        <v>2</v>
      </c>
      <c r="AN3" s="18" t="n">
        <v>2</v>
      </c>
      <c r="AO3" s="18" t="n">
        <v>2</v>
      </c>
      <c r="AP3" s="18" t="n">
        <v>2</v>
      </c>
      <c r="AQ3" s="18" t="n">
        <v>2</v>
      </c>
      <c r="AR3" s="18" t="n">
        <v>2</v>
      </c>
      <c r="AS3" s="18" t="n">
        <v>2</v>
      </c>
      <c r="AT3" s="18" t="n">
        <v>2</v>
      </c>
      <c r="AU3" s="18" t="n">
        <v>2</v>
      </c>
      <c r="AV3" s="18" t="n">
        <v>2</v>
      </c>
      <c r="AW3" s="18" t="n">
        <v>2</v>
      </c>
      <c r="AX3" s="18" t="n">
        <v>2</v>
      </c>
      <c r="AY3" s="18" t="n">
        <v>2</v>
      </c>
      <c r="AZ3" s="18" t="n">
        <v>2</v>
      </c>
      <c r="BA3" s="18" t="n">
        <v>2</v>
      </c>
      <c r="BB3" s="18" t="n">
        <v>2</v>
      </c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18" t="n">
        <v>0</v>
      </c>
      <c r="AA4" s="18" t="n">
        <v>0</v>
      </c>
      <c r="AB4" s="18" t="n">
        <v>0</v>
      </c>
      <c r="AC4" s="18" t="n">
        <v>0</v>
      </c>
      <c r="AD4" s="18" t="n">
        <v>0</v>
      </c>
      <c r="AE4" s="18" t="n">
        <v>0</v>
      </c>
      <c r="AF4" s="18" t="n">
        <v>0</v>
      </c>
      <c r="AG4" s="18" t="n">
        <v>2</v>
      </c>
      <c r="AH4" s="18" t="n">
        <v>2</v>
      </c>
      <c r="AI4" s="18" t="n">
        <v>2</v>
      </c>
      <c r="AJ4" s="18" t="n">
        <v>2</v>
      </c>
      <c r="AK4" s="18" t="n">
        <v>2</v>
      </c>
      <c r="AL4" s="18" t="n">
        <v>2</v>
      </c>
      <c r="AM4" s="18" t="n">
        <v>2</v>
      </c>
      <c r="AN4" s="18" t="n">
        <v>2</v>
      </c>
      <c r="AO4" s="18" t="n">
        <v>2</v>
      </c>
      <c r="AP4" s="18" t="n">
        <v>2</v>
      </c>
      <c r="AQ4" s="18" t="n">
        <v>2</v>
      </c>
      <c r="AR4" s="18" t="n">
        <v>2</v>
      </c>
      <c r="AS4" s="18" t="n">
        <v>2</v>
      </c>
      <c r="AT4" s="18" t="n">
        <v>2</v>
      </c>
      <c r="AU4" s="18" t="n">
        <v>2</v>
      </c>
      <c r="AV4" s="18" t="n">
        <v>2</v>
      </c>
      <c r="AW4" s="18" t="n">
        <v>2</v>
      </c>
      <c r="AX4" s="18" t="n">
        <v>2</v>
      </c>
      <c r="AY4" s="18" t="n">
        <v>2</v>
      </c>
      <c r="AZ4" s="18" t="n">
        <v>2</v>
      </c>
      <c r="BA4" s="18" t="n">
        <v>2</v>
      </c>
      <c r="BB4" s="18" t="n">
        <v>2</v>
      </c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</v>
      </c>
      <c r="AC5" s="18" t="n">
        <v>0</v>
      </c>
      <c r="AD5" s="18" t="n">
        <v>0</v>
      </c>
      <c r="AE5" s="18" t="n">
        <v>0</v>
      </c>
      <c r="AF5" s="18" t="n">
        <v>0</v>
      </c>
      <c r="AG5" s="18" t="n">
        <v>2</v>
      </c>
      <c r="AH5" s="18" t="n">
        <v>2</v>
      </c>
      <c r="AI5" s="18" t="n">
        <v>2</v>
      </c>
      <c r="AJ5" s="18" t="n">
        <v>2</v>
      </c>
      <c r="AK5" s="18" t="n">
        <v>2</v>
      </c>
      <c r="AL5" s="18" t="n">
        <v>2</v>
      </c>
      <c r="AM5" s="18" t="n">
        <v>2</v>
      </c>
      <c r="AN5" s="18" t="n">
        <v>2</v>
      </c>
      <c r="AO5" s="18" t="n">
        <v>2</v>
      </c>
      <c r="AP5" s="18" t="n">
        <v>2</v>
      </c>
      <c r="AQ5" s="18" t="n">
        <v>2</v>
      </c>
      <c r="AR5" s="18" t="n">
        <v>2</v>
      </c>
      <c r="AS5" s="18" t="n">
        <v>2</v>
      </c>
      <c r="AT5" s="18" t="n">
        <v>2</v>
      </c>
      <c r="AU5" s="18" t="n">
        <v>2</v>
      </c>
      <c r="AV5" s="18" t="n">
        <v>2</v>
      </c>
      <c r="AW5" s="18" t="n">
        <v>2</v>
      </c>
      <c r="AX5" s="18" t="n">
        <v>2</v>
      </c>
      <c r="AY5" s="18" t="n">
        <v>2</v>
      </c>
      <c r="AZ5" s="18" t="n">
        <v>2</v>
      </c>
      <c r="BA5" s="18" t="n">
        <v>2</v>
      </c>
      <c r="BB5" s="18" t="n">
        <v>2</v>
      </c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8" t="n">
        <v>0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2</v>
      </c>
      <c r="AH6" s="18" t="n">
        <v>2</v>
      </c>
      <c r="AI6" s="18" t="n">
        <v>2</v>
      </c>
      <c r="AJ6" s="18" t="n">
        <v>2</v>
      </c>
      <c r="AK6" s="18" t="n">
        <v>2</v>
      </c>
      <c r="AL6" s="18" t="n">
        <v>2</v>
      </c>
      <c r="AM6" s="18" t="n">
        <v>2</v>
      </c>
      <c r="AN6" s="18" t="n">
        <v>2</v>
      </c>
      <c r="AO6" s="18" t="n">
        <v>2</v>
      </c>
      <c r="AP6" s="18" t="n">
        <v>2</v>
      </c>
      <c r="AQ6" s="18" t="n">
        <v>2</v>
      </c>
      <c r="AR6" s="18" t="n">
        <v>2</v>
      </c>
      <c r="AS6" s="18" t="n">
        <v>2</v>
      </c>
      <c r="AT6" s="18" t="n">
        <v>2</v>
      </c>
      <c r="AU6" s="18" t="n">
        <v>2</v>
      </c>
      <c r="AV6" s="18" t="n">
        <v>2</v>
      </c>
      <c r="AW6" s="18" t="n">
        <v>2</v>
      </c>
      <c r="AX6" s="18" t="n">
        <v>2</v>
      </c>
      <c r="AY6" s="18" t="n">
        <v>2</v>
      </c>
      <c r="AZ6" s="18" t="n">
        <v>2</v>
      </c>
      <c r="BA6" s="18" t="n">
        <v>2</v>
      </c>
      <c r="BB6" s="18" t="n">
        <v>2</v>
      </c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2</v>
      </c>
      <c r="AH7" s="18" t="n">
        <v>2</v>
      </c>
      <c r="AI7" s="18" t="n">
        <v>2</v>
      </c>
      <c r="AJ7" s="18" t="n">
        <v>2</v>
      </c>
      <c r="AK7" s="18" t="n">
        <v>2</v>
      </c>
      <c r="AL7" s="18" t="n">
        <v>2</v>
      </c>
      <c r="AM7" s="18" t="n">
        <v>2</v>
      </c>
      <c r="AN7" s="18" t="n">
        <v>2</v>
      </c>
      <c r="AO7" s="18" t="n">
        <v>2</v>
      </c>
      <c r="AP7" s="18" t="n">
        <v>2</v>
      </c>
      <c r="AQ7" s="18" t="n">
        <v>2</v>
      </c>
      <c r="AR7" s="18" t="n">
        <v>2</v>
      </c>
      <c r="AS7" s="18" t="n">
        <v>2</v>
      </c>
      <c r="AT7" s="18" t="n">
        <v>2</v>
      </c>
      <c r="AU7" s="18" t="n">
        <v>2</v>
      </c>
      <c r="AV7" s="18" t="n">
        <v>2</v>
      </c>
      <c r="AW7" s="18" t="n">
        <v>2</v>
      </c>
      <c r="AX7" s="18" t="n">
        <v>2</v>
      </c>
      <c r="AY7" s="18" t="n">
        <v>2</v>
      </c>
      <c r="AZ7" s="18" t="n">
        <v>2</v>
      </c>
      <c r="BA7" s="18" t="n">
        <v>2</v>
      </c>
      <c r="BB7" s="18" t="n">
        <v>2</v>
      </c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  <c r="AF8" s="18" t="n">
        <v>0</v>
      </c>
      <c r="AG8" s="18" t="n">
        <v>2</v>
      </c>
      <c r="AH8" s="18" t="n">
        <v>2</v>
      </c>
      <c r="AI8" s="18" t="n">
        <v>2</v>
      </c>
      <c r="AJ8" s="18" t="n">
        <v>2</v>
      </c>
      <c r="AK8" s="18" t="n">
        <v>2</v>
      </c>
      <c r="AL8" s="18" t="n">
        <v>2</v>
      </c>
      <c r="AM8" s="18" t="n">
        <v>2</v>
      </c>
      <c r="AN8" s="18" t="n">
        <v>2</v>
      </c>
      <c r="AO8" s="18" t="n">
        <v>2</v>
      </c>
      <c r="AP8" s="18" t="n">
        <v>2</v>
      </c>
      <c r="AQ8" s="18" t="n">
        <v>2</v>
      </c>
      <c r="AR8" s="18" t="n">
        <v>2</v>
      </c>
      <c r="AS8" s="18" t="n">
        <v>2</v>
      </c>
      <c r="AT8" s="18" t="n">
        <v>2</v>
      </c>
      <c r="AU8" s="18" t="n">
        <v>2</v>
      </c>
      <c r="AV8" s="18" t="n">
        <v>2</v>
      </c>
      <c r="AW8" s="18" t="n">
        <v>2</v>
      </c>
      <c r="AX8" s="18" t="n">
        <v>2</v>
      </c>
      <c r="AY8" s="18" t="n">
        <v>2</v>
      </c>
      <c r="AZ8" s="18" t="n">
        <v>2</v>
      </c>
      <c r="BA8" s="18" t="n">
        <v>2</v>
      </c>
      <c r="BB8" s="18" t="n">
        <v>2</v>
      </c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2</v>
      </c>
      <c r="AH9" s="18" t="n">
        <v>2</v>
      </c>
      <c r="AI9" s="18" t="n">
        <v>2</v>
      </c>
      <c r="AJ9" s="18" t="n">
        <v>2</v>
      </c>
      <c r="AK9" s="18" t="n">
        <v>2</v>
      </c>
      <c r="AL9" s="18" t="n">
        <v>2</v>
      </c>
      <c r="AM9" s="18" t="n">
        <v>2</v>
      </c>
      <c r="AN9" s="18" t="n">
        <v>2</v>
      </c>
      <c r="AO9" s="18" t="n">
        <v>2</v>
      </c>
      <c r="AP9" s="18" t="n">
        <v>2</v>
      </c>
      <c r="AQ9" s="18" t="n">
        <v>2</v>
      </c>
      <c r="AR9" s="18" t="n">
        <v>2</v>
      </c>
      <c r="AS9" s="18" t="n">
        <v>2</v>
      </c>
      <c r="AT9" s="18" t="n">
        <v>2</v>
      </c>
      <c r="AU9" s="18" t="n">
        <v>2</v>
      </c>
      <c r="AV9" s="18" t="n">
        <v>2</v>
      </c>
      <c r="AW9" s="18" t="n">
        <v>2</v>
      </c>
      <c r="AX9" s="18" t="n">
        <v>2</v>
      </c>
      <c r="AY9" s="18" t="n">
        <v>2</v>
      </c>
      <c r="AZ9" s="18" t="n">
        <v>2</v>
      </c>
      <c r="BA9" s="18" t="n">
        <v>2</v>
      </c>
      <c r="BB9" s="18" t="n">
        <v>2</v>
      </c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v>2</v>
      </c>
      <c r="AH10" s="18" t="n">
        <v>2</v>
      </c>
      <c r="AI10" s="18" t="n">
        <v>2</v>
      </c>
      <c r="AJ10" s="18" t="n">
        <v>2</v>
      </c>
      <c r="AK10" s="18" t="n">
        <v>2</v>
      </c>
      <c r="AL10" s="18" t="n">
        <v>2</v>
      </c>
      <c r="AM10" s="18" t="n">
        <v>2</v>
      </c>
      <c r="AN10" s="18" t="n">
        <v>2</v>
      </c>
      <c r="AO10" s="18" t="n">
        <v>2</v>
      </c>
      <c r="AP10" s="18" t="n">
        <v>2</v>
      </c>
      <c r="AQ10" s="18" t="n">
        <v>2</v>
      </c>
      <c r="AR10" s="18" t="n">
        <v>2</v>
      </c>
      <c r="AS10" s="18" t="n">
        <v>2</v>
      </c>
      <c r="AT10" s="18" t="n">
        <v>2</v>
      </c>
      <c r="AU10" s="18" t="n">
        <v>2</v>
      </c>
      <c r="AV10" s="18" t="n">
        <v>2</v>
      </c>
      <c r="AW10" s="18" t="n">
        <v>2</v>
      </c>
      <c r="AX10" s="18" t="n">
        <v>2</v>
      </c>
      <c r="AY10" s="18" t="n">
        <v>2</v>
      </c>
      <c r="AZ10" s="18" t="n">
        <v>2</v>
      </c>
      <c r="BA10" s="18" t="n">
        <v>2</v>
      </c>
      <c r="BB10" s="18" t="n">
        <v>2</v>
      </c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2</v>
      </c>
      <c r="AH11" s="18" t="n">
        <v>2</v>
      </c>
      <c r="AI11" s="18" t="n">
        <v>2</v>
      </c>
      <c r="AJ11" s="18" t="n">
        <v>2</v>
      </c>
      <c r="AK11" s="18" t="n">
        <v>2</v>
      </c>
      <c r="AL11" s="18" t="n">
        <v>2</v>
      </c>
      <c r="AM11" s="18" t="n">
        <v>2</v>
      </c>
      <c r="AN11" s="18" t="n">
        <v>2</v>
      </c>
      <c r="AO11" s="18" t="n">
        <v>2</v>
      </c>
      <c r="AP11" s="18" t="n">
        <v>2</v>
      </c>
      <c r="AQ11" s="18" t="n">
        <v>2</v>
      </c>
      <c r="AR11" s="18" t="n">
        <v>2</v>
      </c>
      <c r="AS11" s="18" t="n">
        <v>2</v>
      </c>
      <c r="AT11" s="18" t="n">
        <v>2</v>
      </c>
      <c r="AU11" s="18" t="n">
        <v>2</v>
      </c>
      <c r="AV11" s="18" t="n">
        <v>2</v>
      </c>
      <c r="AW11" s="18" t="n">
        <v>2</v>
      </c>
      <c r="AX11" s="18" t="n">
        <v>2</v>
      </c>
      <c r="AY11" s="18" t="n">
        <v>2</v>
      </c>
      <c r="AZ11" s="18" t="n">
        <v>2</v>
      </c>
      <c r="BA11" s="18" t="n">
        <v>2</v>
      </c>
      <c r="BB11" s="18" t="n">
        <v>2</v>
      </c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v>2</v>
      </c>
      <c r="AH12" s="18" t="n">
        <v>2</v>
      </c>
      <c r="AI12" s="18" t="n">
        <v>2</v>
      </c>
      <c r="AJ12" s="18" t="n">
        <v>2</v>
      </c>
      <c r="AK12" s="18" t="n">
        <v>2</v>
      </c>
      <c r="AL12" s="18" t="n">
        <v>2</v>
      </c>
      <c r="AM12" s="18" t="n">
        <v>2</v>
      </c>
      <c r="AN12" s="18" t="n">
        <v>2</v>
      </c>
      <c r="AO12" s="18" t="n">
        <v>2</v>
      </c>
      <c r="AP12" s="18" t="n">
        <v>2</v>
      </c>
      <c r="AQ12" s="18" t="n">
        <v>2</v>
      </c>
      <c r="AR12" s="18" t="n">
        <v>2</v>
      </c>
      <c r="AS12" s="18" t="n">
        <v>2</v>
      </c>
      <c r="AT12" s="18" t="n">
        <v>2</v>
      </c>
      <c r="AU12" s="18" t="n">
        <v>2</v>
      </c>
      <c r="AV12" s="18" t="n">
        <v>2</v>
      </c>
      <c r="AW12" s="18" t="n">
        <v>2</v>
      </c>
      <c r="AX12" s="18" t="n">
        <v>2</v>
      </c>
      <c r="AY12" s="18" t="n">
        <v>2</v>
      </c>
      <c r="AZ12" s="18" t="n">
        <v>2</v>
      </c>
      <c r="BA12" s="18" t="n">
        <v>2</v>
      </c>
      <c r="BB12" s="18" t="n">
        <v>2</v>
      </c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2</v>
      </c>
      <c r="AH13" s="18" t="n">
        <v>2</v>
      </c>
      <c r="AI13" s="18" t="n">
        <v>2</v>
      </c>
      <c r="AJ13" s="18" t="n">
        <v>2</v>
      </c>
      <c r="AK13" s="18" t="n">
        <v>2</v>
      </c>
      <c r="AL13" s="18" t="n">
        <v>2</v>
      </c>
      <c r="AM13" s="18" t="n">
        <v>2</v>
      </c>
      <c r="AN13" s="18" t="n">
        <v>2</v>
      </c>
      <c r="AO13" s="18" t="n">
        <v>2</v>
      </c>
      <c r="AP13" s="18" t="n">
        <v>2</v>
      </c>
      <c r="AQ13" s="18" t="n">
        <v>2</v>
      </c>
      <c r="AR13" s="18" t="n">
        <v>2</v>
      </c>
      <c r="AS13" s="18" t="n">
        <v>2</v>
      </c>
      <c r="AT13" s="18" t="n">
        <v>2</v>
      </c>
      <c r="AU13" s="18" t="n">
        <v>2</v>
      </c>
      <c r="AV13" s="18" t="n">
        <v>2</v>
      </c>
      <c r="AW13" s="18" t="n">
        <v>2</v>
      </c>
      <c r="AX13" s="18" t="n">
        <v>2</v>
      </c>
      <c r="AY13" s="18" t="n">
        <v>2</v>
      </c>
      <c r="AZ13" s="18" t="n">
        <v>2</v>
      </c>
      <c r="BA13" s="18" t="n">
        <v>2</v>
      </c>
      <c r="BB13" s="18" t="n">
        <v>2</v>
      </c>
    </row>
    <row r="14" customFormat="false" ht="18.75" hidden="false" customHeight="true" outlineLevel="0" collapsed="false">
      <c r="A14" s="17"/>
      <c r="B14" s="17" t="n">
        <v>1</v>
      </c>
      <c r="C14" s="18" t="n">
        <v>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18" t="n"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4</v>
      </c>
    </row>
    <row r="15" customFormat="false" ht="18.75" hidden="false" customHeight="true" outlineLevel="0" collapsed="false">
      <c r="A15" s="17"/>
      <c r="B15" s="17" t="n">
        <v>2</v>
      </c>
      <c r="C15" s="18" t="n">
        <v>3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8" t="n">
        <v>0</v>
      </c>
      <c r="AW15" s="18" t="n">
        <v>0</v>
      </c>
      <c r="AX15" s="18" t="n">
        <v>0</v>
      </c>
      <c r="AY15" s="18" t="n">
        <v>0</v>
      </c>
      <c r="AZ15" s="18" t="n">
        <v>0</v>
      </c>
      <c r="BA15" s="18" t="n">
        <v>0</v>
      </c>
      <c r="BB15" s="18" t="n">
        <v>4</v>
      </c>
    </row>
    <row r="16" customFormat="false" ht="18.75" hidden="false" customHeight="true" outlineLevel="0" collapsed="false">
      <c r="A16" s="17"/>
      <c r="B16" s="17" t="n">
        <v>3</v>
      </c>
      <c r="C16" s="18" t="n">
        <v>3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8" t="n">
        <v>0</v>
      </c>
      <c r="AU16" s="18" t="n">
        <v>0</v>
      </c>
      <c r="AV16" s="18" t="n">
        <v>0</v>
      </c>
      <c r="AW16" s="18" t="n">
        <v>0</v>
      </c>
      <c r="AX16" s="18" t="n">
        <v>0</v>
      </c>
      <c r="AY16" s="18" t="n">
        <v>0</v>
      </c>
      <c r="AZ16" s="18" t="n">
        <v>0</v>
      </c>
      <c r="BA16" s="18" t="n">
        <v>0</v>
      </c>
      <c r="BB16" s="18" t="n">
        <v>4</v>
      </c>
    </row>
    <row r="17" customFormat="false" ht="18.75" hidden="false" customHeight="true" outlineLevel="0" collapsed="false">
      <c r="A17" s="17"/>
      <c r="B17" s="17" t="n">
        <v>4</v>
      </c>
      <c r="C17" s="18" t="n">
        <v>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8" t="n">
        <v>0</v>
      </c>
      <c r="AT17" s="18" t="n">
        <v>0</v>
      </c>
      <c r="AU17" s="18" t="n">
        <v>0</v>
      </c>
      <c r="AV17" s="18" t="n">
        <v>0</v>
      </c>
      <c r="AW17" s="18" t="n">
        <v>0</v>
      </c>
      <c r="AX17" s="18" t="n">
        <v>0</v>
      </c>
      <c r="AY17" s="18" t="n">
        <v>0</v>
      </c>
      <c r="AZ17" s="18" t="n">
        <v>0</v>
      </c>
      <c r="BA17" s="18" t="n">
        <v>0</v>
      </c>
      <c r="BB17" s="18" t="n">
        <v>4</v>
      </c>
    </row>
    <row r="18" customFormat="false" ht="18.75" hidden="false" customHeight="true" outlineLevel="0" collapsed="false">
      <c r="A18" s="17"/>
      <c r="B18" s="17" t="n">
        <v>5</v>
      </c>
      <c r="C18" s="18" t="n">
        <v>3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v>0</v>
      </c>
      <c r="BB18" s="18" t="n">
        <v>4</v>
      </c>
    </row>
    <row r="19" customFormat="false" ht="18.75" hidden="false" customHeight="true" outlineLevel="0" collapsed="false">
      <c r="A19" s="17"/>
      <c r="B19" s="17" t="n">
        <v>6</v>
      </c>
      <c r="C19" s="18" t="n">
        <v>3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v>0</v>
      </c>
      <c r="BB19" s="18" t="n">
        <v>4</v>
      </c>
    </row>
    <row r="20" customFormat="false" ht="18.75" hidden="false" customHeight="true" outlineLevel="0" collapsed="false">
      <c r="A20" s="17"/>
      <c r="B20" s="17" t="n">
        <v>7</v>
      </c>
      <c r="C20" s="18" t="n">
        <v>3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4</v>
      </c>
    </row>
    <row r="21" customFormat="false" ht="18.75" hidden="false" customHeight="true" outlineLevel="0" collapsed="false">
      <c r="A21" s="17"/>
      <c r="B21" s="17" t="n">
        <v>8</v>
      </c>
      <c r="C21" s="18" t="n">
        <v>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4</v>
      </c>
    </row>
    <row r="22" customFormat="false" ht="18.75" hidden="false" customHeight="true" outlineLevel="0" collapsed="false">
      <c r="A22" s="17"/>
      <c r="B22" s="17" t="n">
        <v>9</v>
      </c>
      <c r="C22" s="18" t="n">
        <v>3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n">
        <v>4</v>
      </c>
    </row>
    <row r="23" customFormat="false" ht="18.75" hidden="false" customHeight="true" outlineLevel="0" collapsed="false">
      <c r="A23" s="17"/>
      <c r="B23" s="17" t="n">
        <v>0</v>
      </c>
      <c r="C23" s="18" t="n">
        <v>3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n">
        <v>4</v>
      </c>
    </row>
    <row r="24" customFormat="false" ht="18.75" hidden="false" customHeight="true" outlineLevel="0" collapsed="false">
      <c r="A24" s="17" t="n">
        <v>2</v>
      </c>
      <c r="B24" s="17" t="n">
        <v>1</v>
      </c>
      <c r="C24" s="18" t="n">
        <v>3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4</v>
      </c>
    </row>
    <row r="25" customFormat="false" ht="18.75" hidden="false" customHeight="true" outlineLevel="0" collapsed="false">
      <c r="A25" s="17"/>
      <c r="B25" s="17" t="n">
        <v>2</v>
      </c>
      <c r="C25" s="18" t="n">
        <v>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4</v>
      </c>
    </row>
    <row r="26" customFormat="false" ht="18.75" hidden="false" customHeight="true" outlineLevel="0" collapsed="false">
      <c r="A26" s="17"/>
      <c r="B26" s="17" t="n">
        <v>3</v>
      </c>
      <c r="C26" s="18" t="n">
        <v>3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n">
        <v>4</v>
      </c>
    </row>
    <row r="27" customFormat="false" ht="18.75" hidden="false" customHeight="true" outlineLevel="0" collapsed="false">
      <c r="A27" s="17"/>
      <c r="B27" s="17" t="n">
        <v>4</v>
      </c>
      <c r="C27" s="18" t="n">
        <v>3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n">
        <v>4</v>
      </c>
    </row>
    <row r="28" customFormat="false" ht="18.75" hidden="false" customHeight="true" outlineLevel="0" collapsed="false">
      <c r="A28" s="17"/>
      <c r="B28" s="17" t="n">
        <v>5</v>
      </c>
      <c r="C28" s="18" t="n">
        <v>3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4</v>
      </c>
    </row>
    <row r="29" customFormat="false" ht="18.75" hidden="false" customHeight="true" outlineLevel="0" collapsed="false">
      <c r="A29" s="17"/>
      <c r="B29" s="17" t="n">
        <v>6</v>
      </c>
      <c r="C29" s="18" t="n">
        <v>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8" t="n">
        <v>0</v>
      </c>
      <c r="AT29" s="18" t="n">
        <v>0</v>
      </c>
      <c r="AU29" s="18" t="n">
        <v>0</v>
      </c>
      <c r="AV29" s="18" t="n"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n">
        <v>4</v>
      </c>
    </row>
    <row r="30" customFormat="false" ht="18.75" hidden="false" customHeight="true" outlineLevel="0" collapsed="false">
      <c r="A30" s="17"/>
      <c r="B30" s="17" t="n">
        <v>7</v>
      </c>
      <c r="C30" s="18" t="n">
        <v>3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4</v>
      </c>
    </row>
    <row r="31" customFormat="false" ht="18.75" hidden="false" customHeight="true" outlineLevel="0" collapsed="false">
      <c r="A31" s="17"/>
      <c r="B31" s="17" t="n">
        <v>8</v>
      </c>
      <c r="C31" s="18" t="n">
        <v>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n">
        <v>4</v>
      </c>
    </row>
    <row r="32" customFormat="false" ht="18.75" hidden="false" customHeight="true" outlineLevel="0" collapsed="false">
      <c r="A32" s="17"/>
      <c r="B32" s="17" t="n">
        <v>9</v>
      </c>
      <c r="C32" s="18" t="n">
        <v>3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4</v>
      </c>
    </row>
    <row r="33" customFormat="false" ht="18.75" hidden="false" customHeight="true" outlineLevel="0" collapsed="false">
      <c r="A33" s="17" t="n">
        <v>3</v>
      </c>
      <c r="B33" s="17" t="n">
        <v>0</v>
      </c>
      <c r="C33" s="18" t="n">
        <v>3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4</v>
      </c>
    </row>
    <row r="34" customFormat="false" ht="18.75" hidden="false" customHeight="true" outlineLevel="0" collapsed="false">
      <c r="A34" s="17"/>
      <c r="B34" s="17" t="n">
        <v>1</v>
      </c>
      <c r="C34" s="18" t="n">
        <v>3</v>
      </c>
      <c r="D34" s="18" t="n">
        <v>4</v>
      </c>
      <c r="E34" s="18" t="n">
        <v>4</v>
      </c>
      <c r="F34" s="18" t="n">
        <v>4</v>
      </c>
      <c r="G34" s="18" t="n">
        <v>4</v>
      </c>
      <c r="H34" s="18" t="n">
        <v>4</v>
      </c>
      <c r="I34" s="18" t="n">
        <v>4</v>
      </c>
      <c r="J34" s="18" t="n">
        <v>4</v>
      </c>
      <c r="K34" s="18" t="n">
        <v>4</v>
      </c>
      <c r="L34" s="18" t="n">
        <v>4</v>
      </c>
      <c r="M34" s="18" t="n">
        <v>4</v>
      </c>
      <c r="N34" s="18" t="n">
        <v>4</v>
      </c>
      <c r="O34" s="18" t="n">
        <v>4</v>
      </c>
      <c r="P34" s="18" t="n">
        <v>4</v>
      </c>
      <c r="Q34" s="18" t="n">
        <v>4</v>
      </c>
      <c r="R34" s="18" t="n">
        <v>4</v>
      </c>
      <c r="S34" s="18" t="n">
        <v>4</v>
      </c>
      <c r="T34" s="18" t="n">
        <v>4</v>
      </c>
      <c r="U34" s="18" t="n">
        <v>4</v>
      </c>
      <c r="V34" s="18" t="n">
        <v>4</v>
      </c>
      <c r="W34" s="18" t="n">
        <v>4</v>
      </c>
      <c r="X34" s="18" t="n">
        <v>4</v>
      </c>
      <c r="Y34" s="18" t="n">
        <v>4</v>
      </c>
      <c r="Z34" s="18" t="n">
        <v>4</v>
      </c>
      <c r="AA34" s="18" t="n">
        <v>4</v>
      </c>
      <c r="AB34" s="18" t="n">
        <v>4</v>
      </c>
      <c r="AC34" s="18" t="n">
        <v>4</v>
      </c>
      <c r="AD34" s="18" t="n">
        <v>4</v>
      </c>
      <c r="AE34" s="18" t="n">
        <v>4</v>
      </c>
      <c r="AF34" s="18" t="n">
        <v>4</v>
      </c>
      <c r="AG34" s="18" t="n">
        <v>4</v>
      </c>
      <c r="AH34" s="18" t="n">
        <v>4</v>
      </c>
      <c r="AI34" s="18" t="n">
        <v>4</v>
      </c>
      <c r="AJ34" s="18" t="n">
        <v>4</v>
      </c>
      <c r="AK34" s="18" t="n">
        <v>4</v>
      </c>
      <c r="AL34" s="18" t="n">
        <v>4</v>
      </c>
      <c r="AM34" s="18" t="n">
        <v>4</v>
      </c>
      <c r="AN34" s="18" t="n">
        <v>4</v>
      </c>
      <c r="AO34" s="18" t="n">
        <v>4</v>
      </c>
      <c r="AP34" s="18" t="n">
        <v>4</v>
      </c>
      <c r="AQ34" s="18" t="n">
        <v>4</v>
      </c>
      <c r="AR34" s="18" t="n">
        <v>4</v>
      </c>
      <c r="AS34" s="18" t="n">
        <v>4</v>
      </c>
      <c r="AT34" s="18" t="n">
        <v>4</v>
      </c>
      <c r="AU34" s="18" t="n">
        <v>4</v>
      </c>
      <c r="AV34" s="18" t="n">
        <v>4</v>
      </c>
      <c r="AW34" s="18" t="n">
        <v>4</v>
      </c>
      <c r="AX34" s="18" t="n">
        <v>4</v>
      </c>
      <c r="AY34" s="18" t="n">
        <v>4</v>
      </c>
      <c r="AZ34" s="18" t="n">
        <v>4</v>
      </c>
      <c r="BA34" s="18" t="n">
        <v>4</v>
      </c>
      <c r="BB34" s="18" t="n">
        <v>4</v>
      </c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01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01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39.948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8.7472E-006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0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1.66839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1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f aca="false">9*1.66839</f>
        <v>15.01551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9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2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4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3</v>
      </c>
    </row>
    <row r="20" customFormat="false" ht="13.5" hidden="false" customHeight="false" outlineLevel="0" collapsed="false">
      <c r="B20" s="27" t="s">
        <v>54</v>
      </c>
      <c r="C20" s="25" t="n">
        <v>2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1.66839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000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4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1.66838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0</v>
      </c>
      <c r="D4" s="37" t="n">
        <v>1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1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 t="n">
        <v>300</v>
      </c>
      <c r="C7" s="37" t="n">
        <v>1</v>
      </c>
      <c r="D7" s="37" t="n">
        <v>0</v>
      </c>
      <c r="E7" s="37" t="n">
        <v>0</v>
      </c>
      <c r="F7" s="38" t="n">
        <f aca="false">IF(A7&gt;'Conds#1'!$C$17,"",SUM(C7:E7))</f>
        <v>1</v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3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2.62144942129838E-007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00947986773891778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25800</v>
      </c>
      <c r="C5" s="0" t="n">
        <v>894.426321231265</v>
      </c>
      <c r="D5" s="0" t="n">
        <v>0</v>
      </c>
    </row>
    <row r="6" customFormat="false" ht="13.5" hidden="false" customHeight="false" outlineLevel="0" collapsed="false">
      <c r="A6" s="0" t="n">
        <v>10</v>
      </c>
      <c r="B6" s="0" t="n">
        <v>26699</v>
      </c>
      <c r="C6" s="0" t="n">
        <v>933.695607911632</v>
      </c>
      <c r="D6" s="0" t="n">
        <v>0</v>
      </c>
    </row>
    <row r="7" customFormat="false" ht="13.5" hidden="false" customHeight="false" outlineLevel="0" collapsed="false">
      <c r="A7" s="0" t="n">
        <v>20</v>
      </c>
      <c r="B7" s="0" t="n">
        <v>27635</v>
      </c>
      <c r="C7" s="0" t="n">
        <v>971.253183729077</v>
      </c>
      <c r="D7" s="0" t="n">
        <v>0</v>
      </c>
    </row>
    <row r="8" customFormat="false" ht="13.5" hidden="false" customHeight="false" outlineLevel="0" collapsed="false">
      <c r="A8" s="0" t="n">
        <v>30</v>
      </c>
      <c r="B8" s="0" t="n">
        <v>28539</v>
      </c>
      <c r="C8" s="0" t="n">
        <v>1004.81336708972</v>
      </c>
      <c r="D8" s="0" t="n">
        <v>0</v>
      </c>
    </row>
    <row r="9" customFormat="false" ht="13.5" hidden="false" customHeight="false" outlineLevel="0" collapsed="false">
      <c r="A9" s="0" t="n">
        <v>40</v>
      </c>
      <c r="B9" s="0" t="n">
        <v>29498</v>
      </c>
      <c r="C9" s="0" t="n">
        <v>1037.9894189694</v>
      </c>
      <c r="D9" s="0" t="n">
        <v>0</v>
      </c>
    </row>
    <row r="10" customFormat="false" ht="13.5" hidden="false" customHeight="false" outlineLevel="0" collapsed="false">
      <c r="A10" s="0" t="n">
        <v>50</v>
      </c>
      <c r="B10" s="0" t="n">
        <v>30492</v>
      </c>
      <c r="C10" s="0" t="n">
        <v>1066.8711296267</v>
      </c>
      <c r="D10" s="0" t="n">
        <v>0</v>
      </c>
    </row>
    <row r="11" customFormat="false" ht="13.5" hidden="false" customHeight="false" outlineLevel="0" collapsed="false">
      <c r="A11" s="0" t="n">
        <v>60</v>
      </c>
      <c r="B11" s="0" t="n">
        <v>31489</v>
      </c>
      <c r="C11" s="0" t="n">
        <v>1094.78939792834</v>
      </c>
      <c r="D11" s="0" t="n">
        <v>0</v>
      </c>
    </row>
    <row r="12" customFormat="false" ht="13.5" hidden="false" customHeight="false" outlineLevel="0" collapsed="false">
      <c r="A12" s="0" t="n">
        <v>70</v>
      </c>
      <c r="B12" s="0" t="n">
        <v>32472</v>
      </c>
      <c r="C12" s="0" t="n">
        <v>1119.44008926565</v>
      </c>
      <c r="D12" s="0" t="n">
        <v>0</v>
      </c>
    </row>
    <row r="13" customFormat="false" ht="13.5" hidden="false" customHeight="false" outlineLevel="0" collapsed="false">
      <c r="A13" s="0" t="n">
        <v>80</v>
      </c>
      <c r="B13" s="0" t="n">
        <v>33443</v>
      </c>
      <c r="C13" s="0" t="n">
        <v>1142.5009084045</v>
      </c>
      <c r="D13" s="0" t="n">
        <v>0</v>
      </c>
    </row>
    <row r="14" customFormat="false" ht="13.5" hidden="false" customHeight="false" outlineLevel="0" collapsed="false">
      <c r="A14" s="0" t="n">
        <v>90</v>
      </c>
      <c r="B14" s="0" t="n">
        <v>34408</v>
      </c>
      <c r="C14" s="0" t="n">
        <v>1165.09477173987</v>
      </c>
      <c r="D14" s="0" t="n">
        <v>0</v>
      </c>
    </row>
    <row r="15" customFormat="false" ht="13.5" hidden="false" customHeight="false" outlineLevel="0" collapsed="false">
      <c r="A15" s="0" t="n">
        <v>100</v>
      </c>
      <c r="B15" s="0" t="n">
        <v>35352</v>
      </c>
      <c r="C15" s="0" t="n">
        <v>1183.10554169095</v>
      </c>
      <c r="D15" s="0" t="n">
        <v>0</v>
      </c>
    </row>
    <row r="16" customFormat="false" ht="13.5" hidden="false" customHeight="false" outlineLevel="0" collapsed="false">
      <c r="A16" s="0" t="n">
        <v>110</v>
      </c>
      <c r="B16" s="0" t="n">
        <v>36304</v>
      </c>
      <c r="C16" s="0" t="n">
        <v>1199.01072846593</v>
      </c>
      <c r="D16" s="0" t="n">
        <v>0</v>
      </c>
    </row>
    <row r="17" customFormat="false" ht="13.5" hidden="false" customHeight="false" outlineLevel="0" collapsed="false">
      <c r="A17" s="0" t="n">
        <v>120</v>
      </c>
      <c r="B17" s="0" t="n">
        <v>37257</v>
      </c>
      <c r="C17" s="0" t="n">
        <v>1210.17621561594</v>
      </c>
      <c r="D17" s="0" t="n">
        <v>0</v>
      </c>
    </row>
    <row r="18" customFormat="false" ht="13.5" hidden="false" customHeight="false" outlineLevel="0" collapsed="false">
      <c r="A18" s="0" t="n">
        <v>130</v>
      </c>
      <c r="B18" s="0" t="n">
        <v>38196</v>
      </c>
      <c r="C18" s="0" t="n">
        <v>1217.64011707817</v>
      </c>
      <c r="D18" s="0" t="n">
        <v>0</v>
      </c>
    </row>
    <row r="19" customFormat="false" ht="13.5" hidden="false" customHeight="false" outlineLevel="0" collapsed="false">
      <c r="A19" s="0" t="n">
        <v>140</v>
      </c>
      <c r="B19" s="0" t="n">
        <v>39142</v>
      </c>
      <c r="C19" s="0" t="n">
        <v>1222.58427928655</v>
      </c>
      <c r="D19" s="0" t="n">
        <v>0</v>
      </c>
    </row>
    <row r="20" customFormat="false" ht="13.5" hidden="false" customHeight="false" outlineLevel="0" collapsed="false">
      <c r="A20" s="0" t="n">
        <v>150</v>
      </c>
      <c r="B20" s="0" t="n">
        <v>40041</v>
      </c>
      <c r="C20" s="0" t="n">
        <v>1225.38777803296</v>
      </c>
      <c r="D20" s="0" t="n">
        <v>0</v>
      </c>
    </row>
    <row r="21" customFormat="false" ht="13.5" hidden="false" customHeight="false" outlineLevel="0" collapsed="false">
      <c r="A21" s="0" t="n">
        <v>160</v>
      </c>
      <c r="B21" s="0" t="n">
        <v>40962</v>
      </c>
      <c r="C21" s="0" t="n">
        <v>1224.38562486906</v>
      </c>
      <c r="D21" s="0" t="n">
        <v>0</v>
      </c>
    </row>
    <row r="22" customFormat="false" ht="13.5" hidden="false" customHeight="false" outlineLevel="0" collapsed="false">
      <c r="A22" s="0" t="n">
        <v>170</v>
      </c>
      <c r="B22" s="0" t="n">
        <v>41776</v>
      </c>
      <c r="C22" s="0" t="n">
        <v>1224.38281744815</v>
      </c>
      <c r="D22" s="0" t="n">
        <v>0</v>
      </c>
    </row>
    <row r="23" customFormat="false" ht="13.5" hidden="false" customHeight="false" outlineLevel="0" collapsed="false">
      <c r="A23" s="0" t="n">
        <v>180</v>
      </c>
      <c r="B23" s="0" t="n">
        <v>42695</v>
      </c>
      <c r="C23" s="0" t="n">
        <v>1223.30521294019</v>
      </c>
      <c r="D23" s="0" t="n">
        <v>0</v>
      </c>
    </row>
    <row r="24" customFormat="false" ht="13.5" hidden="false" customHeight="false" outlineLevel="0" collapsed="false">
      <c r="A24" s="0" t="n">
        <v>190</v>
      </c>
      <c r="B24" s="0" t="n">
        <v>43566</v>
      </c>
      <c r="C24" s="0" t="n">
        <v>1225.45801810759</v>
      </c>
      <c r="D24" s="0" t="n">
        <v>0</v>
      </c>
    </row>
    <row r="25" customFormat="false" ht="13.5" hidden="false" customHeight="false" outlineLevel="0" collapsed="false">
      <c r="A25" s="0" t="n">
        <v>200</v>
      </c>
      <c r="B25" s="0" t="n">
        <v>44437</v>
      </c>
      <c r="C25" s="0" t="n">
        <v>1227.75175494947</v>
      </c>
      <c r="D25" s="0" t="n">
        <v>0</v>
      </c>
    </row>
    <row r="26" customFormat="false" ht="13.5" hidden="false" customHeight="false" outlineLevel="0" collapsed="false">
      <c r="A26" s="0" t="n">
        <v>210</v>
      </c>
      <c r="B26" s="0" t="n">
        <v>45177</v>
      </c>
      <c r="C26" s="0" t="n">
        <v>1228.12464041041</v>
      </c>
      <c r="D26" s="0" t="n">
        <v>0</v>
      </c>
    </row>
    <row r="27" customFormat="false" ht="13.5" hidden="false" customHeight="false" outlineLevel="0" collapsed="false">
      <c r="A27" s="0" t="n">
        <v>220</v>
      </c>
      <c r="B27" s="0" t="n">
        <v>45889</v>
      </c>
      <c r="C27" s="0" t="n">
        <v>1226.33364115047</v>
      </c>
      <c r="D27" s="0" t="n">
        <v>0</v>
      </c>
    </row>
    <row r="28" customFormat="false" ht="13.5" hidden="false" customHeight="false" outlineLevel="0" collapsed="false">
      <c r="A28" s="0" t="n">
        <v>230</v>
      </c>
      <c r="B28" s="0" t="n">
        <v>46615</v>
      </c>
      <c r="C28" s="0" t="n">
        <v>1224.15611523676</v>
      </c>
      <c r="D28" s="0" t="n">
        <v>0</v>
      </c>
    </row>
    <row r="29" customFormat="false" ht="13.5" hidden="false" customHeight="false" outlineLevel="0" collapsed="false">
      <c r="A29" s="0" t="n">
        <v>240</v>
      </c>
      <c r="B29" s="0" t="n">
        <v>47250</v>
      </c>
      <c r="C29" s="0" t="n">
        <v>1223.0693244344</v>
      </c>
      <c r="D29" s="0" t="n">
        <v>0</v>
      </c>
    </row>
    <row r="30" customFormat="false" ht="13.5" hidden="false" customHeight="false" outlineLevel="0" collapsed="false">
      <c r="A30" s="0" t="n">
        <v>250</v>
      </c>
      <c r="B30" s="0" t="n">
        <v>47813</v>
      </c>
      <c r="C30" s="0" t="n">
        <v>1222.27267578293</v>
      </c>
      <c r="D30" s="0" t="n">
        <v>0</v>
      </c>
    </row>
    <row r="31" customFormat="false" ht="13.5" hidden="false" customHeight="false" outlineLevel="0" collapsed="false">
      <c r="A31" s="0" t="n">
        <v>260</v>
      </c>
      <c r="B31" s="0" t="n">
        <v>48316</v>
      </c>
      <c r="C31" s="0" t="n">
        <v>1220.75294826155</v>
      </c>
      <c r="D31" s="0" t="n">
        <v>0</v>
      </c>
    </row>
    <row r="32" customFormat="false" ht="13.5" hidden="false" customHeight="false" outlineLevel="0" collapsed="false">
      <c r="A32" s="0" t="n">
        <v>270</v>
      </c>
      <c r="B32" s="0" t="n">
        <v>48780</v>
      </c>
      <c r="C32" s="0" t="n">
        <v>1220.98465211004</v>
      </c>
      <c r="D32" s="0" t="n">
        <v>0</v>
      </c>
    </row>
    <row r="33" customFormat="false" ht="13.5" hidden="false" customHeight="false" outlineLevel="0" collapsed="false">
      <c r="A33" s="0" t="n">
        <v>280</v>
      </c>
      <c r="B33" s="0" t="n">
        <v>49197</v>
      </c>
      <c r="C33" s="0" t="n">
        <v>1219.23249968339</v>
      </c>
      <c r="D33" s="0" t="n">
        <v>0</v>
      </c>
    </row>
    <row r="34" customFormat="false" ht="13.5" hidden="false" customHeight="false" outlineLevel="0" collapsed="false">
      <c r="A34" s="0" t="n">
        <v>290</v>
      </c>
      <c r="B34" s="0" t="n">
        <v>49614</v>
      </c>
      <c r="C34" s="0" t="n">
        <v>1217.72174544882</v>
      </c>
      <c r="D34" s="0" t="n">
        <v>0</v>
      </c>
    </row>
    <row r="35" customFormat="false" ht="13.5" hidden="false" customHeight="false" outlineLevel="0" collapsed="false">
      <c r="A35" s="0" t="n">
        <v>300</v>
      </c>
      <c r="B35" s="0" t="n">
        <v>50013</v>
      </c>
      <c r="C35" s="0" t="n">
        <v>1218.66295635332</v>
      </c>
      <c r="D35" s="0" t="n">
        <v>0</v>
      </c>
    </row>
    <row r="36" customFormat="false" ht="13.5" hidden="false" customHeight="false" outlineLevel="0" collapsed="false">
      <c r="A36" s="0" t="n">
        <v>310</v>
      </c>
      <c r="B36" s="0" t="n">
        <v>50400</v>
      </c>
      <c r="C36" s="0" t="n">
        <v>1218.81603787137</v>
      </c>
      <c r="D36" s="0" t="n">
        <v>0</v>
      </c>
    </row>
    <row r="37" customFormat="false" ht="13.5" hidden="false" customHeight="false" outlineLevel="0" collapsed="false">
      <c r="A37" s="0" t="n">
        <v>320</v>
      </c>
      <c r="B37" s="0" t="n">
        <v>50791</v>
      </c>
      <c r="C37" s="0" t="n">
        <v>1218.3441551394</v>
      </c>
      <c r="D37" s="0" t="n">
        <v>0</v>
      </c>
    </row>
    <row r="38" customFormat="false" ht="13.5" hidden="false" customHeight="false" outlineLevel="0" collapsed="false">
      <c r="A38" s="0" t="n">
        <v>330</v>
      </c>
      <c r="B38" s="0" t="n">
        <v>51126</v>
      </c>
      <c r="C38" s="0" t="n">
        <v>1216.7182340733</v>
      </c>
      <c r="D38" s="0" t="n">
        <v>0</v>
      </c>
    </row>
    <row r="39" customFormat="false" ht="13.5" hidden="false" customHeight="false" outlineLevel="0" collapsed="false">
      <c r="A39" s="0" t="n">
        <v>340</v>
      </c>
      <c r="B39" s="0" t="n">
        <v>51364</v>
      </c>
      <c r="C39" s="0" t="n">
        <v>1215.64309936262</v>
      </c>
      <c r="D39" s="0" t="n">
        <v>0</v>
      </c>
    </row>
    <row r="40" customFormat="false" ht="13.5" hidden="false" customHeight="false" outlineLevel="0" collapsed="false">
      <c r="A40" s="0" t="n">
        <v>350</v>
      </c>
      <c r="B40" s="0" t="n">
        <v>51637</v>
      </c>
      <c r="C40" s="0" t="n">
        <v>1214.75700538393</v>
      </c>
      <c r="D40" s="0" t="n">
        <v>0</v>
      </c>
    </row>
    <row r="41" customFormat="false" ht="13.5" hidden="false" customHeight="false" outlineLevel="0" collapsed="false">
      <c r="A41" s="0" t="n">
        <v>360</v>
      </c>
      <c r="B41" s="0" t="n">
        <v>51839</v>
      </c>
      <c r="C41" s="0" t="n">
        <v>1212.79294269523</v>
      </c>
      <c r="D41" s="0" t="n">
        <v>0</v>
      </c>
    </row>
    <row r="42" customFormat="false" ht="13.5" hidden="false" customHeight="false" outlineLevel="0" collapsed="false">
      <c r="A42" s="0" t="n">
        <v>370</v>
      </c>
      <c r="B42" s="0" t="n">
        <v>52053</v>
      </c>
      <c r="C42" s="0" t="n">
        <v>1212.00310848511</v>
      </c>
      <c r="D42" s="0" t="n">
        <v>0</v>
      </c>
    </row>
    <row r="43" customFormat="false" ht="13.5" hidden="false" customHeight="false" outlineLevel="0" collapsed="false">
      <c r="A43" s="0" t="n">
        <v>380</v>
      </c>
      <c r="B43" s="0" t="n">
        <v>52183</v>
      </c>
      <c r="C43" s="0" t="n">
        <v>1211.39948893357</v>
      </c>
      <c r="D43" s="0" t="n">
        <v>0</v>
      </c>
    </row>
    <row r="44" customFormat="false" ht="13.5" hidden="false" customHeight="false" outlineLevel="0" collapsed="false">
      <c r="A44" s="0" t="n">
        <v>390</v>
      </c>
      <c r="B44" s="0" t="n">
        <v>52376</v>
      </c>
      <c r="C44" s="0" t="n">
        <v>1211.38691558973</v>
      </c>
      <c r="D44" s="0" t="n">
        <v>0</v>
      </c>
    </row>
    <row r="45" customFormat="false" ht="13.5" hidden="false" customHeight="false" outlineLevel="0" collapsed="false">
      <c r="A45" s="0" t="n">
        <v>400</v>
      </c>
      <c r="B45" s="0" t="n">
        <v>52417</v>
      </c>
      <c r="C45" s="0" t="n">
        <v>1210.3478713352</v>
      </c>
      <c r="D45" s="0" t="n">
        <v>0</v>
      </c>
    </row>
    <row r="46" customFormat="false" ht="13.5" hidden="false" customHeight="false" outlineLevel="0" collapsed="false">
      <c r="A46" s="0" t="n">
        <v>410</v>
      </c>
      <c r="B46" s="0" t="n">
        <v>52499</v>
      </c>
      <c r="C46" s="0" t="n">
        <v>1210.50934094284</v>
      </c>
      <c r="D46" s="0" t="n">
        <v>0</v>
      </c>
    </row>
    <row r="47" customFormat="false" ht="13.5" hidden="false" customHeight="false" outlineLevel="0" collapsed="false">
      <c r="A47" s="0" t="n">
        <v>420</v>
      </c>
      <c r="B47" s="0" t="n">
        <v>52503</v>
      </c>
      <c r="C47" s="0" t="n">
        <v>1209.8129873268</v>
      </c>
      <c r="D47" s="0" t="n">
        <v>0</v>
      </c>
    </row>
    <row r="48" customFormat="false" ht="13.5" hidden="false" customHeight="false" outlineLevel="0" collapsed="false">
      <c r="A48" s="0" t="n">
        <v>430</v>
      </c>
      <c r="B48" s="0" t="n">
        <v>52520</v>
      </c>
      <c r="C48" s="0" t="n">
        <v>1210.56343707851</v>
      </c>
      <c r="D48" s="0" t="n">
        <v>0</v>
      </c>
    </row>
    <row r="49" customFormat="false" ht="13.5" hidden="false" customHeight="false" outlineLevel="0" collapsed="false">
      <c r="A49" s="0" t="n">
        <v>440</v>
      </c>
      <c r="B49" s="0" t="n">
        <v>52522</v>
      </c>
      <c r="C49" s="0" t="n">
        <v>1211.50829512537</v>
      </c>
      <c r="D49" s="0" t="n">
        <v>0</v>
      </c>
    </row>
    <row r="50" customFormat="false" ht="13.5" hidden="false" customHeight="false" outlineLevel="0" collapsed="false">
      <c r="A50" s="0" t="n">
        <v>450</v>
      </c>
      <c r="B50" s="0" t="n">
        <v>52476</v>
      </c>
      <c r="C50" s="0" t="n">
        <v>1212.52311539545</v>
      </c>
      <c r="D50" s="0" t="n">
        <v>0</v>
      </c>
    </row>
    <row r="51" customFormat="false" ht="13.5" hidden="false" customHeight="false" outlineLevel="0" collapsed="false">
      <c r="A51" s="0" t="n">
        <v>460</v>
      </c>
      <c r="B51" s="0" t="n">
        <v>52374</v>
      </c>
      <c r="C51" s="0" t="n">
        <v>1212.07693216687</v>
      </c>
      <c r="D51" s="0" t="n">
        <v>0</v>
      </c>
    </row>
    <row r="52" customFormat="false" ht="13.5" hidden="false" customHeight="false" outlineLevel="0" collapsed="false">
      <c r="A52" s="0" t="n">
        <v>470</v>
      </c>
      <c r="B52" s="0" t="n">
        <v>52365</v>
      </c>
      <c r="C52" s="0" t="n">
        <v>1212.65155105695</v>
      </c>
      <c r="D52" s="0" t="n">
        <v>0</v>
      </c>
    </row>
    <row r="53" customFormat="false" ht="13.5" hidden="false" customHeight="false" outlineLevel="0" collapsed="false">
      <c r="A53" s="0" t="n">
        <v>480</v>
      </c>
      <c r="B53" s="0" t="n">
        <v>52296</v>
      </c>
      <c r="C53" s="0" t="n">
        <v>1213.2928291285</v>
      </c>
      <c r="D53" s="0" t="n">
        <v>0</v>
      </c>
    </row>
    <row r="54" customFormat="false" ht="13.5" hidden="false" customHeight="false" outlineLevel="0" collapsed="false">
      <c r="A54" s="0" t="n">
        <v>490</v>
      </c>
      <c r="B54" s="0" t="n">
        <v>52254</v>
      </c>
      <c r="C54" s="0" t="n">
        <v>1211.84647740041</v>
      </c>
      <c r="D54" s="0" t="n">
        <v>0</v>
      </c>
    </row>
    <row r="55" customFormat="false" ht="13.5" hidden="false" customHeight="false" outlineLevel="0" collapsed="false">
      <c r="A55" s="0" t="n">
        <v>500</v>
      </c>
      <c r="B55" s="0" t="n">
        <v>52155</v>
      </c>
      <c r="C55" s="0" t="n">
        <v>1212.48178048675</v>
      </c>
      <c r="D55" s="0" t="n">
        <v>0</v>
      </c>
    </row>
    <row r="56" customFormat="false" ht="13.5" hidden="false" customHeight="false" outlineLevel="0" collapsed="false">
      <c r="A56" s="0" t="n">
        <v>510</v>
      </c>
      <c r="B56" s="0" t="n">
        <v>52115</v>
      </c>
      <c r="C56" s="0" t="n">
        <v>1212.37148096945</v>
      </c>
      <c r="D56" s="0" t="n">
        <v>0</v>
      </c>
    </row>
    <row r="57" customFormat="false" ht="13.5" hidden="false" customHeight="false" outlineLevel="0" collapsed="false">
      <c r="A57" s="0" t="n">
        <v>520</v>
      </c>
      <c r="B57" s="0" t="n">
        <v>52118</v>
      </c>
      <c r="C57" s="0" t="n">
        <v>1215.48566952194</v>
      </c>
      <c r="D57" s="0" t="n">
        <v>0</v>
      </c>
    </row>
    <row r="58" customFormat="false" ht="13.5" hidden="false" customHeight="false" outlineLevel="0" collapsed="false">
      <c r="A58" s="0" t="n">
        <v>530</v>
      </c>
      <c r="B58" s="0" t="n">
        <v>52070</v>
      </c>
      <c r="C58" s="0" t="n">
        <v>1215.33259600813</v>
      </c>
      <c r="D58" s="0" t="n">
        <v>0</v>
      </c>
    </row>
    <row r="59" customFormat="false" ht="13.5" hidden="false" customHeight="false" outlineLevel="0" collapsed="false">
      <c r="A59" s="0" t="n">
        <v>540</v>
      </c>
      <c r="B59" s="0" t="n">
        <v>52049</v>
      </c>
      <c r="C59" s="0" t="n">
        <v>1215.7912777558</v>
      </c>
      <c r="D59" s="0" t="n">
        <v>0</v>
      </c>
    </row>
    <row r="60" customFormat="false" ht="13.5" hidden="false" customHeight="false" outlineLevel="0" collapsed="false">
      <c r="A60" s="0" t="n">
        <v>550</v>
      </c>
      <c r="B60" s="0" t="n">
        <v>51995</v>
      </c>
      <c r="C60" s="0" t="n">
        <v>1216.27713102211</v>
      </c>
      <c r="D60" s="0" t="n">
        <v>0</v>
      </c>
    </row>
    <row r="61" customFormat="false" ht="13.5" hidden="false" customHeight="false" outlineLevel="0" collapsed="false">
      <c r="A61" s="0" t="n">
        <v>560</v>
      </c>
      <c r="B61" s="0" t="n">
        <v>51837</v>
      </c>
      <c r="C61" s="0" t="n">
        <v>1214.20157068354</v>
      </c>
      <c r="D61" s="0" t="n">
        <v>0</v>
      </c>
    </row>
    <row r="62" customFormat="false" ht="13.5" hidden="false" customHeight="false" outlineLevel="0" collapsed="false">
      <c r="A62" s="0" t="n">
        <v>570</v>
      </c>
      <c r="B62" s="0" t="n">
        <v>51776</v>
      </c>
      <c r="C62" s="0" t="n">
        <v>1213.97731660142</v>
      </c>
      <c r="D62" s="0" t="n">
        <v>0</v>
      </c>
    </row>
    <row r="63" customFormat="false" ht="13.5" hidden="false" customHeight="false" outlineLevel="0" collapsed="false">
      <c r="A63" s="0" t="n">
        <v>580</v>
      </c>
      <c r="B63" s="0" t="n">
        <v>51829</v>
      </c>
      <c r="C63" s="0" t="n">
        <v>1214.89827111897</v>
      </c>
      <c r="D63" s="0" t="n">
        <v>0</v>
      </c>
    </row>
    <row r="64" customFormat="false" ht="13.5" hidden="false" customHeight="false" outlineLevel="0" collapsed="false">
      <c r="A64" s="0" t="n">
        <v>590</v>
      </c>
      <c r="B64" s="0" t="n">
        <v>51771</v>
      </c>
      <c r="C64" s="0" t="n">
        <v>1214.11044429026</v>
      </c>
      <c r="D64" s="0" t="n">
        <v>0</v>
      </c>
    </row>
    <row r="65" customFormat="false" ht="13.5" hidden="false" customHeight="false" outlineLevel="0" collapsed="false">
      <c r="A65" s="0" t="n">
        <v>600</v>
      </c>
      <c r="B65" s="0" t="n">
        <v>51694</v>
      </c>
      <c r="C65" s="0" t="n">
        <v>1211.67522457507</v>
      </c>
      <c r="D65" s="0" t="n">
        <v>0</v>
      </c>
    </row>
    <row r="66" customFormat="false" ht="13.5" hidden="false" customHeight="false" outlineLevel="0" collapsed="false">
      <c r="A66" s="0" t="n">
        <v>610</v>
      </c>
      <c r="B66" s="0" t="n">
        <v>51663</v>
      </c>
      <c r="C66" s="0" t="n">
        <v>1213.27668816327</v>
      </c>
      <c r="D66" s="0" t="n">
        <v>0</v>
      </c>
    </row>
    <row r="67" customFormat="false" ht="13.5" hidden="false" customHeight="false" outlineLevel="0" collapsed="false">
      <c r="A67" s="0" t="n">
        <v>620</v>
      </c>
      <c r="B67" s="0" t="n">
        <v>51616</v>
      </c>
      <c r="C67" s="0" t="n">
        <v>1212.13300502057</v>
      </c>
      <c r="D67" s="0" t="n">
        <v>0</v>
      </c>
    </row>
    <row r="68" customFormat="false" ht="13.5" hidden="false" customHeight="false" outlineLevel="0" collapsed="false">
      <c r="A68" s="0" t="n">
        <v>630</v>
      </c>
      <c r="B68" s="0" t="n">
        <v>51652</v>
      </c>
      <c r="C68" s="0" t="n">
        <v>1212.7752513075</v>
      </c>
      <c r="D68" s="0" t="n">
        <v>0</v>
      </c>
    </row>
    <row r="69" customFormat="false" ht="13.5" hidden="false" customHeight="false" outlineLevel="0" collapsed="false">
      <c r="A69" s="0" t="n">
        <v>640</v>
      </c>
      <c r="B69" s="0" t="n">
        <v>51669</v>
      </c>
      <c r="C69" s="0" t="n">
        <v>1214.01328245409</v>
      </c>
      <c r="D69" s="0" t="n">
        <v>0</v>
      </c>
    </row>
    <row r="70" customFormat="false" ht="13.5" hidden="false" customHeight="false" outlineLevel="0" collapsed="false">
      <c r="A70" s="0" t="n">
        <v>650</v>
      </c>
      <c r="B70" s="0" t="n">
        <v>51755</v>
      </c>
      <c r="C70" s="0" t="n">
        <v>1216.59451403142</v>
      </c>
      <c r="D70" s="0" t="n">
        <v>0</v>
      </c>
    </row>
    <row r="71" customFormat="false" ht="13.5" hidden="false" customHeight="false" outlineLevel="0" collapsed="false">
      <c r="A71" s="0" t="n">
        <v>660</v>
      </c>
      <c r="B71" s="0" t="n">
        <v>51755</v>
      </c>
      <c r="C71" s="0" t="n">
        <v>1216.63124633664</v>
      </c>
      <c r="D71" s="0" t="n">
        <v>0</v>
      </c>
    </row>
    <row r="72" customFormat="false" ht="13.5" hidden="false" customHeight="false" outlineLevel="0" collapsed="false">
      <c r="A72" s="0" t="n">
        <v>670</v>
      </c>
      <c r="B72" s="0" t="n">
        <v>51782</v>
      </c>
      <c r="C72" s="0" t="n">
        <v>1216.49823027709</v>
      </c>
      <c r="D72" s="0" t="n">
        <v>0</v>
      </c>
    </row>
    <row r="73" customFormat="false" ht="13.5" hidden="false" customHeight="false" outlineLevel="0" collapsed="false">
      <c r="A73" s="0" t="n">
        <v>680</v>
      </c>
      <c r="B73" s="0" t="n">
        <v>51772</v>
      </c>
      <c r="C73" s="0" t="n">
        <v>1215.86281164483</v>
      </c>
      <c r="D73" s="0" t="n">
        <v>0</v>
      </c>
    </row>
    <row r="74" customFormat="false" ht="13.5" hidden="false" customHeight="false" outlineLevel="0" collapsed="false">
      <c r="A74" s="0" t="n">
        <v>690</v>
      </c>
      <c r="B74" s="0" t="n">
        <v>51734</v>
      </c>
      <c r="C74" s="0" t="n">
        <v>1215.26265857237</v>
      </c>
      <c r="D74" s="0" t="n">
        <v>0</v>
      </c>
    </row>
    <row r="75" customFormat="false" ht="13.5" hidden="false" customHeight="false" outlineLevel="0" collapsed="false">
      <c r="A75" s="0" t="n">
        <v>700</v>
      </c>
      <c r="B75" s="0" t="n">
        <v>51823</v>
      </c>
      <c r="C75" s="0" t="n">
        <v>1214.86912705594</v>
      </c>
      <c r="D75" s="0" t="n">
        <v>0</v>
      </c>
    </row>
    <row r="76" customFormat="false" ht="13.5" hidden="false" customHeight="false" outlineLevel="0" collapsed="false">
      <c r="A76" s="0" t="n">
        <v>710</v>
      </c>
      <c r="B76" s="0" t="n">
        <v>51801</v>
      </c>
      <c r="C76" s="0" t="n">
        <v>1214.25428074635</v>
      </c>
      <c r="D76" s="0" t="n">
        <v>0</v>
      </c>
    </row>
    <row r="77" customFormat="false" ht="13.5" hidden="false" customHeight="false" outlineLevel="0" collapsed="false">
      <c r="A77" s="0" t="n">
        <v>720</v>
      </c>
      <c r="B77" s="0" t="n">
        <v>51717</v>
      </c>
      <c r="C77" s="0" t="n">
        <v>1213.3599109892</v>
      </c>
      <c r="D77" s="0" t="n">
        <v>0</v>
      </c>
    </row>
    <row r="78" customFormat="false" ht="13.5" hidden="false" customHeight="false" outlineLevel="0" collapsed="false">
      <c r="A78" s="0" t="n">
        <v>730</v>
      </c>
      <c r="B78" s="0" t="n">
        <v>51712</v>
      </c>
      <c r="C78" s="0" t="n">
        <v>1212.9693761017</v>
      </c>
      <c r="D78" s="0" t="n">
        <v>0</v>
      </c>
    </row>
    <row r="79" customFormat="false" ht="13.5" hidden="false" customHeight="false" outlineLevel="0" collapsed="false">
      <c r="A79" s="0" t="n">
        <v>740</v>
      </c>
      <c r="B79" s="0" t="n">
        <v>51683</v>
      </c>
      <c r="C79" s="0" t="n">
        <v>1211.94585871852</v>
      </c>
      <c r="D79" s="0" t="n">
        <v>0</v>
      </c>
    </row>
    <row r="80" customFormat="false" ht="13.5" hidden="false" customHeight="false" outlineLevel="0" collapsed="false">
      <c r="A80" s="0" t="n">
        <v>750</v>
      </c>
      <c r="B80" s="0" t="n">
        <v>51638</v>
      </c>
      <c r="C80" s="0" t="n">
        <v>1212.06581861243</v>
      </c>
      <c r="D80" s="0" t="n">
        <v>0</v>
      </c>
    </row>
    <row r="81" customFormat="false" ht="13.5" hidden="false" customHeight="false" outlineLevel="0" collapsed="false">
      <c r="A81" s="0" t="n">
        <v>760</v>
      </c>
      <c r="B81" s="0" t="n">
        <v>51616</v>
      </c>
      <c r="C81" s="0" t="n">
        <v>1211.62861642322</v>
      </c>
      <c r="D81" s="0" t="n">
        <v>0</v>
      </c>
    </row>
    <row r="82" customFormat="false" ht="13.5" hidden="false" customHeight="false" outlineLevel="0" collapsed="false">
      <c r="A82" s="0" t="n">
        <v>770</v>
      </c>
      <c r="B82" s="0" t="n">
        <v>51603</v>
      </c>
      <c r="C82" s="0" t="n">
        <v>1210.31142060707</v>
      </c>
      <c r="D82" s="0" t="n">
        <v>0</v>
      </c>
    </row>
    <row r="83" customFormat="false" ht="13.5" hidden="false" customHeight="false" outlineLevel="0" collapsed="false">
      <c r="A83" s="0" t="n">
        <v>780</v>
      </c>
      <c r="B83" s="0" t="n">
        <v>51693</v>
      </c>
      <c r="C83" s="0" t="n">
        <v>1209.52771533642</v>
      </c>
      <c r="D83" s="0" t="n">
        <v>0</v>
      </c>
    </row>
    <row r="84" customFormat="false" ht="13.5" hidden="false" customHeight="false" outlineLevel="0" collapsed="false">
      <c r="A84" s="0" t="n">
        <v>790</v>
      </c>
      <c r="B84" s="0" t="n">
        <v>51660</v>
      </c>
      <c r="C84" s="0" t="n">
        <v>1206.78940535616</v>
      </c>
      <c r="D84" s="0" t="n">
        <v>0</v>
      </c>
    </row>
    <row r="85" customFormat="false" ht="13.5" hidden="false" customHeight="false" outlineLevel="0" collapsed="false">
      <c r="A85" s="0" t="n">
        <v>800</v>
      </c>
      <c r="B85" s="0" t="n">
        <v>51702</v>
      </c>
      <c r="C85" s="0" t="n">
        <v>1207.49851720009</v>
      </c>
      <c r="D85" s="0" t="n">
        <v>0</v>
      </c>
    </row>
    <row r="86" customFormat="false" ht="13.5" hidden="false" customHeight="false" outlineLevel="0" collapsed="false">
      <c r="A86" s="0" t="n">
        <v>810</v>
      </c>
      <c r="B86" s="0" t="n">
        <v>51763</v>
      </c>
      <c r="C86" s="0" t="n">
        <v>1207.94989844139</v>
      </c>
      <c r="D86" s="0" t="n">
        <v>0</v>
      </c>
    </row>
    <row r="87" customFormat="false" ht="13.5" hidden="false" customHeight="false" outlineLevel="0" collapsed="false">
      <c r="A87" s="0" t="n">
        <v>820</v>
      </c>
      <c r="B87" s="0" t="n">
        <v>51819</v>
      </c>
      <c r="C87" s="0" t="n">
        <v>1210.63939532421</v>
      </c>
      <c r="D87" s="0" t="n">
        <v>0</v>
      </c>
    </row>
    <row r="88" customFormat="false" ht="13.5" hidden="false" customHeight="false" outlineLevel="0" collapsed="false">
      <c r="A88" s="0" t="n">
        <v>830</v>
      </c>
      <c r="B88" s="0" t="n">
        <v>51820</v>
      </c>
      <c r="C88" s="0" t="n">
        <v>1210.13406464256</v>
      </c>
      <c r="D88" s="0" t="n">
        <v>0</v>
      </c>
    </row>
    <row r="89" customFormat="false" ht="13.5" hidden="false" customHeight="false" outlineLevel="0" collapsed="false">
      <c r="A89" s="0" t="n">
        <v>840</v>
      </c>
      <c r="B89" s="0" t="n">
        <v>51816</v>
      </c>
      <c r="C89" s="0" t="n">
        <v>1210.09648060957</v>
      </c>
      <c r="D89" s="0" t="n">
        <v>0</v>
      </c>
    </row>
    <row r="90" customFormat="false" ht="13.5" hidden="false" customHeight="false" outlineLevel="0" collapsed="false">
      <c r="A90" s="0" t="n">
        <v>850</v>
      </c>
      <c r="B90" s="0" t="n">
        <v>51828</v>
      </c>
      <c r="C90" s="0" t="n">
        <v>1210.06710671453</v>
      </c>
      <c r="D90" s="0" t="n">
        <v>0</v>
      </c>
    </row>
    <row r="91" customFormat="false" ht="13.5" hidden="false" customHeight="false" outlineLevel="0" collapsed="false">
      <c r="A91" s="0" t="n">
        <v>860</v>
      </c>
      <c r="B91" s="0" t="n">
        <v>51864</v>
      </c>
      <c r="C91" s="0" t="n">
        <v>1208.6870658951</v>
      </c>
      <c r="D91" s="0" t="n">
        <v>0</v>
      </c>
    </row>
    <row r="92" customFormat="false" ht="13.5" hidden="false" customHeight="false" outlineLevel="0" collapsed="false">
      <c r="A92" s="0" t="n">
        <v>870</v>
      </c>
      <c r="B92" s="0" t="n">
        <v>51907</v>
      </c>
      <c r="C92" s="0" t="n">
        <v>1207.6750287505</v>
      </c>
      <c r="D92" s="0" t="n">
        <v>0</v>
      </c>
    </row>
    <row r="93" customFormat="false" ht="13.5" hidden="false" customHeight="false" outlineLevel="0" collapsed="false">
      <c r="A93" s="0" t="n">
        <v>880</v>
      </c>
      <c r="B93" s="0" t="n">
        <v>51853</v>
      </c>
      <c r="C93" s="0" t="n">
        <v>1206.27270829915</v>
      </c>
      <c r="D93" s="0" t="n">
        <v>0</v>
      </c>
    </row>
    <row r="94" customFormat="false" ht="13.5" hidden="false" customHeight="false" outlineLevel="0" collapsed="false">
      <c r="A94" s="0" t="n">
        <v>890</v>
      </c>
      <c r="B94" s="0" t="n">
        <v>51907</v>
      </c>
      <c r="C94" s="0" t="n">
        <v>1206.81829351161</v>
      </c>
      <c r="D94" s="0" t="n">
        <v>0</v>
      </c>
    </row>
    <row r="95" customFormat="false" ht="13.5" hidden="false" customHeight="false" outlineLevel="0" collapsed="false">
      <c r="A95" s="0" t="n">
        <v>900</v>
      </c>
      <c r="B95" s="0" t="n">
        <v>51972</v>
      </c>
      <c r="C95" s="0" t="n">
        <v>1208.36270707244</v>
      </c>
      <c r="D95" s="0" t="n">
        <v>0</v>
      </c>
    </row>
    <row r="96" customFormat="false" ht="13.5" hidden="false" customHeight="false" outlineLevel="0" collapsed="false">
      <c r="A96" s="0" t="n">
        <v>910</v>
      </c>
      <c r="B96" s="0" t="n">
        <v>52048</v>
      </c>
      <c r="C96" s="0" t="n">
        <v>1208.77321806594</v>
      </c>
      <c r="D96" s="0" t="n">
        <v>0</v>
      </c>
    </row>
    <row r="97" customFormat="false" ht="13.5" hidden="false" customHeight="false" outlineLevel="0" collapsed="false">
      <c r="A97" s="0" t="n">
        <v>920</v>
      </c>
      <c r="B97" s="0" t="n">
        <v>52028</v>
      </c>
      <c r="C97" s="0" t="n">
        <v>1206.99736707331</v>
      </c>
      <c r="D97" s="0" t="n">
        <v>0</v>
      </c>
    </row>
    <row r="98" customFormat="false" ht="13.5" hidden="false" customHeight="false" outlineLevel="0" collapsed="false">
      <c r="A98" s="0" t="n">
        <v>930</v>
      </c>
      <c r="B98" s="0" t="n">
        <v>52038</v>
      </c>
      <c r="C98" s="0" t="n">
        <v>1209.76083648752</v>
      </c>
      <c r="D98" s="0" t="n">
        <v>0</v>
      </c>
    </row>
    <row r="99" customFormat="false" ht="13.5" hidden="false" customHeight="false" outlineLevel="0" collapsed="false">
      <c r="A99" s="0" t="n">
        <v>940</v>
      </c>
      <c r="B99" s="0" t="n">
        <v>52007</v>
      </c>
      <c r="C99" s="0" t="n">
        <v>1206.55433803198</v>
      </c>
      <c r="D99" s="0" t="n">
        <v>0</v>
      </c>
    </row>
    <row r="100" customFormat="false" ht="13.5" hidden="false" customHeight="false" outlineLevel="0" collapsed="false">
      <c r="A100" s="0" t="n">
        <v>950</v>
      </c>
      <c r="B100" s="0" t="n">
        <v>52012</v>
      </c>
      <c r="C100" s="0" t="n">
        <v>1207.60116053289</v>
      </c>
      <c r="D100" s="0" t="n">
        <v>0</v>
      </c>
    </row>
    <row r="101" customFormat="false" ht="13.5" hidden="false" customHeight="false" outlineLevel="0" collapsed="false">
      <c r="A101" s="0" t="n">
        <v>960</v>
      </c>
      <c r="B101" s="0" t="n">
        <v>51971</v>
      </c>
      <c r="C101" s="0" t="n">
        <v>1208.01216165397</v>
      </c>
      <c r="D101" s="0" t="n">
        <v>0</v>
      </c>
    </row>
    <row r="102" customFormat="false" ht="13.5" hidden="false" customHeight="false" outlineLevel="0" collapsed="false">
      <c r="A102" s="0" t="n">
        <v>970</v>
      </c>
      <c r="B102" s="0" t="n">
        <v>51960</v>
      </c>
      <c r="C102" s="0" t="n">
        <v>1208.42221520595</v>
      </c>
      <c r="D102" s="0" t="n">
        <v>0</v>
      </c>
    </row>
    <row r="103" customFormat="false" ht="13.5" hidden="false" customHeight="false" outlineLevel="0" collapsed="false">
      <c r="A103" s="0" t="n">
        <v>980</v>
      </c>
      <c r="B103" s="0" t="n">
        <v>51954</v>
      </c>
      <c r="C103" s="0" t="n">
        <v>1208.91542295269</v>
      </c>
      <c r="D103" s="0" t="n">
        <v>0</v>
      </c>
    </row>
    <row r="104" customFormat="false" ht="13.5" hidden="false" customHeight="false" outlineLevel="0" collapsed="false">
      <c r="A104" s="0" t="n">
        <v>990</v>
      </c>
      <c r="B104" s="0" t="n">
        <v>51960</v>
      </c>
      <c r="C104" s="0" t="n">
        <v>1207.63048363848</v>
      </c>
      <c r="D104" s="0" t="n">
        <v>0</v>
      </c>
    </row>
    <row r="105" customFormat="false" ht="13.5" hidden="false" customHeight="false" outlineLevel="0" collapsed="false">
      <c r="A105" s="0" t="n">
        <v>1000</v>
      </c>
      <c r="B105" s="0" t="n">
        <v>52017</v>
      </c>
      <c r="C105" s="0" t="n">
        <v>1208.04748996392</v>
      </c>
      <c r="D105" s="0" t="n">
        <v>0</v>
      </c>
    </row>
    <row r="106" customFormat="false" ht="13.5" hidden="false" customHeight="false" outlineLevel="0" collapsed="false">
      <c r="A106" s="0" t="n">
        <v>1010</v>
      </c>
      <c r="B106" s="0" t="n">
        <v>51938</v>
      </c>
      <c r="C106" s="0" t="n">
        <v>1208.34434279193</v>
      </c>
      <c r="D106" s="0" t="n">
        <v>0</v>
      </c>
    </row>
    <row r="107" customFormat="false" ht="13.5" hidden="false" customHeight="false" outlineLevel="0" collapsed="false">
      <c r="A107" s="0" t="n">
        <v>1020</v>
      </c>
      <c r="B107" s="0" t="n">
        <v>51987</v>
      </c>
      <c r="C107" s="0" t="n">
        <v>1209.30990555783</v>
      </c>
      <c r="D107" s="0" t="n">
        <v>0</v>
      </c>
    </row>
    <row r="108" customFormat="false" ht="13.5" hidden="false" customHeight="false" outlineLevel="0" collapsed="false">
      <c r="A108" s="0" t="n">
        <v>1030</v>
      </c>
      <c r="B108" s="0" t="n">
        <v>52069</v>
      </c>
      <c r="C108" s="0" t="n">
        <v>1210.51843429051</v>
      </c>
      <c r="D108" s="0" t="n">
        <v>0</v>
      </c>
    </row>
    <row r="109" customFormat="false" ht="13.5" hidden="false" customHeight="false" outlineLevel="0" collapsed="false">
      <c r="A109" s="0" t="n">
        <v>1040</v>
      </c>
      <c r="B109" s="0" t="n">
        <v>52123</v>
      </c>
      <c r="C109" s="0" t="n">
        <v>1209.87233369576</v>
      </c>
      <c r="D109" s="0" t="n">
        <v>0</v>
      </c>
    </row>
    <row r="110" customFormat="false" ht="13.5" hidden="false" customHeight="false" outlineLevel="0" collapsed="false">
      <c r="A110" s="0" t="n">
        <v>1050</v>
      </c>
      <c r="B110" s="0" t="n">
        <v>52175</v>
      </c>
      <c r="C110" s="0" t="n">
        <v>1209.51050750008</v>
      </c>
      <c r="D110" s="0" t="n">
        <v>0</v>
      </c>
    </row>
    <row r="111" customFormat="false" ht="13.5" hidden="false" customHeight="false" outlineLevel="0" collapsed="false">
      <c r="A111" s="0" t="n">
        <v>1060</v>
      </c>
      <c r="B111" s="0" t="n">
        <v>52112</v>
      </c>
      <c r="C111" s="0" t="n">
        <v>1209.49325451017</v>
      </c>
      <c r="D111" s="0" t="n">
        <v>0</v>
      </c>
    </row>
    <row r="112" customFormat="false" ht="13.5" hidden="false" customHeight="false" outlineLevel="0" collapsed="false">
      <c r="A112" s="0" t="n">
        <v>1070</v>
      </c>
      <c r="B112" s="0" t="n">
        <v>52055</v>
      </c>
      <c r="C112" s="0" t="n">
        <v>1208.89474436703</v>
      </c>
      <c r="D112" s="0" t="n">
        <v>0</v>
      </c>
    </row>
    <row r="113" customFormat="false" ht="13.5" hidden="false" customHeight="false" outlineLevel="0" collapsed="false">
      <c r="A113" s="0" t="n">
        <v>1080</v>
      </c>
      <c r="B113" s="0" t="n">
        <v>52045</v>
      </c>
      <c r="C113" s="0" t="n">
        <v>1208.4427600929</v>
      </c>
      <c r="D113" s="0" t="n">
        <v>0</v>
      </c>
    </row>
    <row r="114" customFormat="false" ht="13.5" hidden="false" customHeight="false" outlineLevel="0" collapsed="false">
      <c r="A114" s="0" t="n">
        <v>1090</v>
      </c>
      <c r="B114" s="0" t="n">
        <v>52024</v>
      </c>
      <c r="C114" s="0" t="n">
        <v>1208.87656724621</v>
      </c>
      <c r="D114" s="0" t="n">
        <v>0</v>
      </c>
    </row>
    <row r="115" customFormat="false" ht="13.5" hidden="false" customHeight="false" outlineLevel="0" collapsed="false">
      <c r="A115" s="0" t="n">
        <v>1100</v>
      </c>
      <c r="B115" s="0" t="n">
        <v>52038</v>
      </c>
      <c r="C115" s="0" t="n">
        <v>1211.05163187798</v>
      </c>
      <c r="D115" s="0" t="n">
        <v>0</v>
      </c>
    </row>
    <row r="116" customFormat="false" ht="13.5" hidden="false" customHeight="false" outlineLevel="0" collapsed="false">
      <c r="A116" s="0" t="n">
        <v>1110</v>
      </c>
      <c r="B116" s="0" t="n">
        <v>52036</v>
      </c>
      <c r="C116" s="0" t="n">
        <v>1210.03528330236</v>
      </c>
      <c r="D116" s="0" t="n">
        <v>0</v>
      </c>
    </row>
    <row r="117" customFormat="false" ht="13.5" hidden="false" customHeight="false" outlineLevel="0" collapsed="false">
      <c r="A117" s="0" t="n">
        <v>1120</v>
      </c>
      <c r="B117" s="0" t="n">
        <v>52025</v>
      </c>
      <c r="C117" s="0" t="n">
        <v>1211.21045119038</v>
      </c>
      <c r="D117" s="0" t="n">
        <v>0</v>
      </c>
    </row>
    <row r="118" customFormat="false" ht="13.5" hidden="false" customHeight="false" outlineLevel="0" collapsed="false">
      <c r="A118" s="0" t="n">
        <v>1130</v>
      </c>
      <c r="B118" s="0" t="n">
        <v>52075</v>
      </c>
      <c r="C118" s="0" t="n">
        <v>1210.5482979103</v>
      </c>
      <c r="D118" s="0" t="n">
        <v>0</v>
      </c>
    </row>
    <row r="119" customFormat="false" ht="13.5" hidden="false" customHeight="false" outlineLevel="0" collapsed="false">
      <c r="A119" s="0" t="n">
        <v>1140</v>
      </c>
      <c r="B119" s="0" t="n">
        <v>52022</v>
      </c>
      <c r="C119" s="0" t="n">
        <v>1208.81185189095</v>
      </c>
      <c r="D119" s="0" t="n">
        <v>0</v>
      </c>
    </row>
    <row r="120" customFormat="false" ht="13.5" hidden="false" customHeight="false" outlineLevel="0" collapsed="false">
      <c r="A120" s="0" t="n">
        <v>1150</v>
      </c>
      <c r="B120" s="0" t="n">
        <v>52092</v>
      </c>
      <c r="C120" s="0" t="n">
        <v>1207.24417020067</v>
      </c>
      <c r="D120" s="0" t="n">
        <v>0</v>
      </c>
    </row>
    <row r="121" customFormat="false" ht="13.5" hidden="false" customHeight="false" outlineLevel="0" collapsed="false">
      <c r="A121" s="0" t="n">
        <v>1160</v>
      </c>
      <c r="B121" s="0" t="n">
        <v>52061</v>
      </c>
      <c r="C121" s="0" t="n">
        <v>1207.65027939371</v>
      </c>
      <c r="D121" s="0" t="n">
        <v>0</v>
      </c>
    </row>
    <row r="122" customFormat="false" ht="13.5" hidden="false" customHeight="false" outlineLevel="0" collapsed="false">
      <c r="A122" s="0" t="n">
        <v>1170</v>
      </c>
      <c r="B122" s="0" t="n">
        <v>52107</v>
      </c>
      <c r="C122" s="0" t="n">
        <v>1208.59178279378</v>
      </c>
      <c r="D122" s="0" t="n">
        <v>0</v>
      </c>
    </row>
    <row r="123" customFormat="false" ht="13.5" hidden="false" customHeight="false" outlineLevel="0" collapsed="false">
      <c r="A123" s="0" t="n">
        <v>1180</v>
      </c>
      <c r="B123" s="0" t="n">
        <v>52184</v>
      </c>
      <c r="C123" s="0" t="n">
        <v>1208.29406976999</v>
      </c>
      <c r="D123" s="0" t="n">
        <v>0</v>
      </c>
    </row>
    <row r="124" customFormat="false" ht="13.5" hidden="false" customHeight="false" outlineLevel="0" collapsed="false">
      <c r="A124" s="0" t="n">
        <v>1190</v>
      </c>
      <c r="B124" s="0" t="n">
        <v>52076</v>
      </c>
      <c r="C124" s="0" t="n">
        <v>1206.87645128262</v>
      </c>
      <c r="D124" s="0" t="n">
        <v>0</v>
      </c>
    </row>
    <row r="125" customFormat="false" ht="13.5" hidden="false" customHeight="false" outlineLevel="0" collapsed="false">
      <c r="A125" s="0" t="n">
        <v>1200</v>
      </c>
      <c r="B125" s="0" t="n">
        <v>52121</v>
      </c>
      <c r="C125" s="0" t="n">
        <v>1205.51775631428</v>
      </c>
      <c r="D125" s="0" t="n">
        <v>0</v>
      </c>
    </row>
    <row r="126" customFormat="false" ht="13.5" hidden="false" customHeight="false" outlineLevel="0" collapsed="false">
      <c r="A126" s="0" t="n">
        <v>1210</v>
      </c>
      <c r="B126" s="0" t="n">
        <v>52119</v>
      </c>
      <c r="C126" s="0" t="n">
        <v>1205.14522619576</v>
      </c>
      <c r="D126" s="0" t="n">
        <v>0</v>
      </c>
    </row>
    <row r="127" customFormat="false" ht="13.5" hidden="false" customHeight="false" outlineLevel="0" collapsed="false">
      <c r="A127" s="0" t="n">
        <v>1220</v>
      </c>
      <c r="B127" s="0" t="n">
        <v>52113</v>
      </c>
      <c r="C127" s="0" t="n">
        <v>1207.196515543</v>
      </c>
      <c r="D127" s="0" t="n">
        <v>0</v>
      </c>
    </row>
    <row r="128" customFormat="false" ht="13.5" hidden="false" customHeight="false" outlineLevel="0" collapsed="false">
      <c r="A128" s="0" t="n">
        <v>1230</v>
      </c>
      <c r="B128" s="0" t="n">
        <v>52123</v>
      </c>
      <c r="C128" s="0" t="n">
        <v>1206.22196379874</v>
      </c>
      <c r="D128" s="0" t="n">
        <v>0</v>
      </c>
    </row>
    <row r="129" customFormat="false" ht="13.5" hidden="false" customHeight="false" outlineLevel="0" collapsed="false">
      <c r="A129" s="0" t="n">
        <v>1240</v>
      </c>
      <c r="B129" s="0" t="n">
        <v>52124</v>
      </c>
      <c r="C129" s="0" t="n">
        <v>1207.08636341493</v>
      </c>
      <c r="D129" s="0" t="n">
        <v>0</v>
      </c>
    </row>
    <row r="130" customFormat="false" ht="13.5" hidden="false" customHeight="false" outlineLevel="0" collapsed="false">
      <c r="A130" s="0" t="n">
        <v>1250</v>
      </c>
      <c r="B130" s="0" t="n">
        <v>52175</v>
      </c>
      <c r="C130" s="0" t="n">
        <v>1207.98341148288</v>
      </c>
      <c r="D130" s="0" t="n">
        <v>0</v>
      </c>
    </row>
    <row r="131" customFormat="false" ht="13.5" hidden="false" customHeight="false" outlineLevel="0" collapsed="false">
      <c r="A131" s="0" t="n">
        <v>1260</v>
      </c>
      <c r="B131" s="0" t="n">
        <v>52199</v>
      </c>
      <c r="C131" s="0" t="n">
        <v>1207.04830915139</v>
      </c>
      <c r="D131" s="0" t="n">
        <v>0</v>
      </c>
    </row>
    <row r="132" customFormat="false" ht="13.5" hidden="false" customHeight="false" outlineLevel="0" collapsed="false">
      <c r="A132" s="0" t="n">
        <v>1270</v>
      </c>
      <c r="B132" s="0" t="n">
        <v>52174</v>
      </c>
      <c r="C132" s="0" t="n">
        <v>1208.05515702123</v>
      </c>
      <c r="D132" s="0" t="n">
        <v>0</v>
      </c>
    </row>
    <row r="133" customFormat="false" ht="13.5" hidden="false" customHeight="false" outlineLevel="0" collapsed="false">
      <c r="A133" s="0" t="n">
        <v>1280</v>
      </c>
      <c r="B133" s="0" t="n">
        <v>52179</v>
      </c>
      <c r="C133" s="0" t="n">
        <v>1208.15422193183</v>
      </c>
      <c r="D133" s="0" t="n">
        <v>0</v>
      </c>
    </row>
    <row r="134" customFormat="false" ht="13.5" hidden="false" customHeight="false" outlineLevel="0" collapsed="false">
      <c r="A134" s="0" t="n">
        <v>1290</v>
      </c>
      <c r="B134" s="0" t="n">
        <v>52157</v>
      </c>
      <c r="C134" s="0" t="n">
        <v>1206.9045074493</v>
      </c>
      <c r="D134" s="0" t="n">
        <v>0</v>
      </c>
    </row>
    <row r="135" customFormat="false" ht="13.5" hidden="false" customHeight="false" outlineLevel="0" collapsed="false">
      <c r="A135" s="0" t="n">
        <v>1300</v>
      </c>
      <c r="B135" s="0" t="n">
        <v>52173</v>
      </c>
      <c r="C135" s="0" t="n">
        <v>1206.89349890936</v>
      </c>
      <c r="D135" s="0" t="n">
        <v>0</v>
      </c>
    </row>
    <row r="136" customFormat="false" ht="13.5" hidden="false" customHeight="false" outlineLevel="0" collapsed="false">
      <c r="A136" s="0" t="n">
        <v>1310</v>
      </c>
      <c r="B136" s="0" t="n">
        <v>52133</v>
      </c>
      <c r="C136" s="0" t="n">
        <v>1205.22515106035</v>
      </c>
      <c r="D136" s="0" t="n">
        <v>0</v>
      </c>
    </row>
    <row r="137" customFormat="false" ht="13.5" hidden="false" customHeight="false" outlineLevel="0" collapsed="false">
      <c r="A137" s="0" t="n">
        <v>1320</v>
      </c>
      <c r="B137" s="0" t="n">
        <v>52118</v>
      </c>
      <c r="C137" s="0" t="n">
        <v>1205.64063171451</v>
      </c>
      <c r="D137" s="0" t="n">
        <v>0</v>
      </c>
    </row>
    <row r="138" customFormat="false" ht="13.5" hidden="false" customHeight="false" outlineLevel="0" collapsed="false">
      <c r="A138" s="0" t="n">
        <v>1330</v>
      </c>
      <c r="B138" s="0" t="n">
        <v>52044</v>
      </c>
      <c r="C138" s="0" t="n">
        <v>1206.2317703991</v>
      </c>
      <c r="D138" s="0" t="n">
        <v>0</v>
      </c>
    </row>
    <row r="139" customFormat="false" ht="13.5" hidden="false" customHeight="false" outlineLevel="0" collapsed="false">
      <c r="A139" s="0" t="n">
        <v>1340</v>
      </c>
      <c r="B139" s="0" t="n">
        <v>52087</v>
      </c>
      <c r="C139" s="0" t="n">
        <v>1207.5202734756</v>
      </c>
      <c r="D139" s="0" t="n">
        <v>0</v>
      </c>
    </row>
    <row r="140" customFormat="false" ht="13.5" hidden="false" customHeight="false" outlineLevel="0" collapsed="false">
      <c r="A140" s="0" t="n">
        <v>1350</v>
      </c>
      <c r="B140" s="0" t="n">
        <v>52092</v>
      </c>
      <c r="C140" s="0" t="n">
        <v>1208.27894015719</v>
      </c>
      <c r="D140" s="0" t="n">
        <v>0</v>
      </c>
    </row>
    <row r="141" customFormat="false" ht="13.5" hidden="false" customHeight="false" outlineLevel="0" collapsed="false">
      <c r="A141" s="0" t="n">
        <v>1360</v>
      </c>
      <c r="B141" s="0" t="n">
        <v>52098</v>
      </c>
      <c r="C141" s="0" t="n">
        <v>1208.02543947888</v>
      </c>
      <c r="D141" s="0" t="n">
        <v>0</v>
      </c>
    </row>
    <row r="142" customFormat="false" ht="13.5" hidden="false" customHeight="false" outlineLevel="0" collapsed="false">
      <c r="A142" s="0" t="n">
        <v>1370</v>
      </c>
      <c r="B142" s="0" t="n">
        <v>52135</v>
      </c>
      <c r="C142" s="0" t="n">
        <v>1208.35385435306</v>
      </c>
      <c r="D142" s="0" t="n">
        <v>0</v>
      </c>
    </row>
    <row r="143" customFormat="false" ht="13.5" hidden="false" customHeight="false" outlineLevel="0" collapsed="false">
      <c r="A143" s="0" t="n">
        <v>1380</v>
      </c>
      <c r="B143" s="0" t="n">
        <v>52197</v>
      </c>
      <c r="C143" s="0" t="n">
        <v>1208.73450635677</v>
      </c>
      <c r="D143" s="0" t="n">
        <v>0</v>
      </c>
    </row>
    <row r="144" customFormat="false" ht="13.5" hidden="false" customHeight="false" outlineLevel="0" collapsed="false">
      <c r="A144" s="0" t="n">
        <v>1390</v>
      </c>
      <c r="B144" s="0" t="n">
        <v>52198</v>
      </c>
      <c r="C144" s="0" t="n">
        <v>1208.33962679267</v>
      </c>
      <c r="D144" s="0" t="n">
        <v>0</v>
      </c>
    </row>
    <row r="145" customFormat="false" ht="13.5" hidden="false" customHeight="false" outlineLevel="0" collapsed="false">
      <c r="A145" s="0" t="n">
        <v>1400</v>
      </c>
      <c r="B145" s="0" t="n">
        <v>52219</v>
      </c>
      <c r="C145" s="0" t="n">
        <v>1207.51518348773</v>
      </c>
      <c r="D145" s="0" t="n">
        <v>0</v>
      </c>
    </row>
    <row r="146" customFormat="false" ht="13.5" hidden="false" customHeight="false" outlineLevel="0" collapsed="false">
      <c r="A146" s="0" t="n">
        <v>1410</v>
      </c>
      <c r="B146" s="0" t="n">
        <v>52282</v>
      </c>
      <c r="C146" s="0" t="n">
        <v>1207.71918876751</v>
      </c>
      <c r="D146" s="0" t="n">
        <v>0</v>
      </c>
    </row>
    <row r="147" customFormat="false" ht="13.5" hidden="false" customHeight="false" outlineLevel="0" collapsed="false">
      <c r="A147" s="0" t="n">
        <v>1420</v>
      </c>
      <c r="B147" s="0" t="n">
        <v>52222</v>
      </c>
      <c r="C147" s="0" t="n">
        <v>1208.60052055397</v>
      </c>
      <c r="D147" s="0" t="n">
        <v>0</v>
      </c>
    </row>
    <row r="148" customFormat="false" ht="13.5" hidden="false" customHeight="false" outlineLevel="0" collapsed="false">
      <c r="A148" s="0" t="n">
        <v>1430</v>
      </c>
      <c r="B148" s="0" t="n">
        <v>52141</v>
      </c>
      <c r="C148" s="0" t="n">
        <v>1207.73964719416</v>
      </c>
      <c r="D148" s="0" t="n">
        <v>0</v>
      </c>
    </row>
    <row r="149" customFormat="false" ht="13.5" hidden="false" customHeight="false" outlineLevel="0" collapsed="false">
      <c r="A149" s="0" t="n">
        <v>1440</v>
      </c>
      <c r="B149" s="0" t="n">
        <v>52087</v>
      </c>
      <c r="C149" s="0" t="n">
        <v>1207.54582608579</v>
      </c>
      <c r="D149" s="0" t="n">
        <v>0</v>
      </c>
    </row>
    <row r="150" customFormat="false" ht="13.5" hidden="false" customHeight="false" outlineLevel="0" collapsed="false">
      <c r="A150" s="0" t="n">
        <v>1450</v>
      </c>
      <c r="B150" s="0" t="n">
        <v>52199</v>
      </c>
      <c r="C150" s="0" t="n">
        <v>1208.3172736675</v>
      </c>
      <c r="D150" s="0" t="n">
        <v>0</v>
      </c>
    </row>
    <row r="151" customFormat="false" ht="13.5" hidden="false" customHeight="false" outlineLevel="0" collapsed="false">
      <c r="A151" s="0" t="n">
        <v>1460</v>
      </c>
      <c r="B151" s="0" t="n">
        <v>52223</v>
      </c>
      <c r="C151" s="0" t="n">
        <v>1208.87760188737</v>
      </c>
      <c r="D151" s="0" t="n">
        <v>0</v>
      </c>
    </row>
    <row r="152" customFormat="false" ht="13.5" hidden="false" customHeight="false" outlineLevel="0" collapsed="false">
      <c r="A152" s="0" t="n">
        <v>1470</v>
      </c>
      <c r="B152" s="0" t="n">
        <v>52204</v>
      </c>
      <c r="C152" s="0" t="n">
        <v>1207.69109179219</v>
      </c>
      <c r="D152" s="0" t="n">
        <v>0</v>
      </c>
    </row>
    <row r="153" customFormat="false" ht="13.5" hidden="false" customHeight="false" outlineLevel="0" collapsed="false">
      <c r="A153" s="0" t="n">
        <v>1480</v>
      </c>
      <c r="B153" s="0" t="n">
        <v>52181</v>
      </c>
      <c r="C153" s="0" t="n">
        <v>1207.85442991003</v>
      </c>
      <c r="D153" s="0" t="n">
        <v>0</v>
      </c>
    </row>
    <row r="154" customFormat="false" ht="13.5" hidden="false" customHeight="false" outlineLevel="0" collapsed="false">
      <c r="A154" s="0" t="n">
        <v>1490</v>
      </c>
      <c r="B154" s="0" t="n">
        <v>52200</v>
      </c>
      <c r="C154" s="0" t="n">
        <v>1208.74176248926</v>
      </c>
      <c r="D154" s="0" t="n">
        <v>0</v>
      </c>
    </row>
    <row r="155" customFormat="false" ht="13.5" hidden="false" customHeight="false" outlineLevel="0" collapsed="false">
      <c r="A155" s="0" t="n">
        <v>1500</v>
      </c>
      <c r="B155" s="0" t="n">
        <v>52217</v>
      </c>
      <c r="C155" s="0" t="n">
        <v>1208.6334684077</v>
      </c>
      <c r="D155" s="0" t="n">
        <v>0</v>
      </c>
    </row>
    <row r="156" customFormat="false" ht="13.5" hidden="false" customHeight="false" outlineLevel="0" collapsed="false">
      <c r="A156" s="0" t="n">
        <v>1510</v>
      </c>
      <c r="B156" s="0" t="n">
        <v>52265</v>
      </c>
      <c r="C156" s="0" t="n">
        <v>1208.71746464527</v>
      </c>
      <c r="D156" s="0" t="n">
        <v>0</v>
      </c>
    </row>
    <row r="157" customFormat="false" ht="13.5" hidden="false" customHeight="false" outlineLevel="0" collapsed="false">
      <c r="A157" s="0" t="n">
        <v>1520</v>
      </c>
      <c r="B157" s="0" t="n">
        <v>52203</v>
      </c>
      <c r="C157" s="0" t="n">
        <v>1207.37305635641</v>
      </c>
      <c r="D157" s="0" t="n">
        <v>0</v>
      </c>
    </row>
    <row r="158" customFormat="false" ht="13.5" hidden="false" customHeight="false" outlineLevel="0" collapsed="false">
      <c r="A158" s="0" t="n">
        <v>1530</v>
      </c>
      <c r="B158" s="0" t="n">
        <v>52139</v>
      </c>
      <c r="C158" s="0" t="n">
        <v>1206.78032162865</v>
      </c>
      <c r="D158" s="0" t="n">
        <v>0</v>
      </c>
    </row>
    <row r="159" customFormat="false" ht="13.5" hidden="false" customHeight="false" outlineLevel="0" collapsed="false">
      <c r="A159" s="0" t="n">
        <v>1540</v>
      </c>
      <c r="B159" s="0" t="n">
        <v>52115</v>
      </c>
      <c r="C159" s="0" t="n">
        <v>1207.18784692358</v>
      </c>
      <c r="D159" s="0" t="n">
        <v>0</v>
      </c>
    </row>
    <row r="160" customFormat="false" ht="13.5" hidden="false" customHeight="false" outlineLevel="0" collapsed="false">
      <c r="A160" s="0" t="n">
        <v>1550</v>
      </c>
      <c r="B160" s="0" t="n">
        <v>52142</v>
      </c>
      <c r="C160" s="0" t="n">
        <v>1206.70227853566</v>
      </c>
      <c r="D160" s="0" t="n">
        <v>0</v>
      </c>
    </row>
    <row r="161" customFormat="false" ht="13.5" hidden="false" customHeight="false" outlineLevel="0" collapsed="false">
      <c r="A161" s="0" t="n">
        <v>1560</v>
      </c>
      <c r="B161" s="0" t="n">
        <v>52234</v>
      </c>
      <c r="C161" s="0" t="n">
        <v>1206.24556954207</v>
      </c>
      <c r="D161" s="0" t="n">
        <v>0</v>
      </c>
    </row>
    <row r="162" customFormat="false" ht="13.5" hidden="false" customHeight="false" outlineLevel="0" collapsed="false">
      <c r="A162" s="0" t="n">
        <v>1570</v>
      </c>
      <c r="B162" s="0" t="n">
        <v>52230</v>
      </c>
      <c r="C162" s="0" t="n">
        <v>1206.29059696391</v>
      </c>
      <c r="D162" s="0" t="n">
        <v>0</v>
      </c>
    </row>
    <row r="163" customFormat="false" ht="13.5" hidden="false" customHeight="false" outlineLevel="0" collapsed="false">
      <c r="A163" s="0" t="n">
        <v>1580</v>
      </c>
      <c r="B163" s="0" t="n">
        <v>52256</v>
      </c>
      <c r="C163" s="0" t="n">
        <v>1206.45606788497</v>
      </c>
      <c r="D163" s="0" t="n">
        <v>0</v>
      </c>
    </row>
    <row r="164" customFormat="false" ht="13.5" hidden="false" customHeight="false" outlineLevel="0" collapsed="false">
      <c r="A164" s="0" t="n">
        <v>1590</v>
      </c>
      <c r="B164" s="0" t="n">
        <v>52191</v>
      </c>
      <c r="C164" s="0" t="n">
        <v>1205.72025462108</v>
      </c>
      <c r="D164" s="0" t="n">
        <v>0</v>
      </c>
    </row>
    <row r="165" customFormat="false" ht="13.5" hidden="false" customHeight="false" outlineLevel="0" collapsed="false">
      <c r="A165" s="0" t="n">
        <v>1600</v>
      </c>
      <c r="B165" s="0" t="n">
        <v>52137</v>
      </c>
      <c r="C165" s="0" t="n">
        <v>1204.38075471077</v>
      </c>
      <c r="D165" s="0" t="n">
        <v>0</v>
      </c>
    </row>
    <row r="166" customFormat="false" ht="13.5" hidden="false" customHeight="false" outlineLevel="0" collapsed="false">
      <c r="A166" s="0" t="n">
        <v>1610</v>
      </c>
      <c r="B166" s="0" t="n">
        <v>52161</v>
      </c>
      <c r="C166" s="0" t="n">
        <v>1204.426280195</v>
      </c>
      <c r="D166" s="0" t="n">
        <v>0</v>
      </c>
    </row>
    <row r="167" customFormat="false" ht="13.5" hidden="false" customHeight="false" outlineLevel="0" collapsed="false">
      <c r="A167" s="0" t="n">
        <v>1620</v>
      </c>
      <c r="B167" s="0" t="n">
        <v>52166</v>
      </c>
      <c r="C167" s="0" t="n">
        <v>1204.30031506183</v>
      </c>
      <c r="D167" s="0" t="n">
        <v>0</v>
      </c>
    </row>
    <row r="168" customFormat="false" ht="13.5" hidden="false" customHeight="false" outlineLevel="0" collapsed="false">
      <c r="A168" s="0" t="n">
        <v>1630</v>
      </c>
      <c r="B168" s="0" t="n">
        <v>52157</v>
      </c>
      <c r="C168" s="0" t="n">
        <v>1204.96604630967</v>
      </c>
      <c r="D168" s="0" t="n">
        <v>0</v>
      </c>
    </row>
    <row r="169" customFormat="false" ht="13.5" hidden="false" customHeight="false" outlineLevel="0" collapsed="false">
      <c r="A169" s="0" t="n">
        <v>1640</v>
      </c>
      <c r="B169" s="0" t="n">
        <v>52231</v>
      </c>
      <c r="C169" s="0" t="n">
        <v>1205.28046127237</v>
      </c>
      <c r="D169" s="0" t="n">
        <v>0</v>
      </c>
    </row>
    <row r="170" customFormat="false" ht="13.5" hidden="false" customHeight="false" outlineLevel="0" collapsed="false">
      <c r="A170" s="0" t="n">
        <v>1650</v>
      </c>
      <c r="B170" s="0" t="n">
        <v>52212</v>
      </c>
      <c r="C170" s="0" t="n">
        <v>1203.11490832149</v>
      </c>
      <c r="D170" s="0" t="n">
        <v>0</v>
      </c>
    </row>
    <row r="171" customFormat="false" ht="13.5" hidden="false" customHeight="false" outlineLevel="0" collapsed="false">
      <c r="A171" s="0" t="n">
        <v>1660</v>
      </c>
      <c r="B171" s="0" t="n">
        <v>52320</v>
      </c>
      <c r="C171" s="0" t="n">
        <v>1203.19983431621</v>
      </c>
      <c r="D171" s="0" t="n">
        <v>0</v>
      </c>
    </row>
    <row r="172" customFormat="false" ht="13.5" hidden="false" customHeight="false" outlineLevel="0" collapsed="false">
      <c r="A172" s="0" t="n">
        <v>1670</v>
      </c>
      <c r="B172" s="0" t="n">
        <v>52327</v>
      </c>
      <c r="C172" s="0" t="n">
        <v>1203.80477715835</v>
      </c>
      <c r="D172" s="0" t="n">
        <v>0</v>
      </c>
    </row>
    <row r="173" customFormat="false" ht="13.5" hidden="false" customHeight="false" outlineLevel="0" collapsed="false">
      <c r="A173" s="0" t="n">
        <v>1680</v>
      </c>
      <c r="B173" s="0" t="n">
        <v>52294</v>
      </c>
      <c r="C173" s="0" t="n">
        <v>1204.37742850567</v>
      </c>
      <c r="D173" s="0" t="n">
        <v>0</v>
      </c>
    </row>
    <row r="174" customFormat="false" ht="13.5" hidden="false" customHeight="false" outlineLevel="0" collapsed="false">
      <c r="A174" s="0" t="n">
        <v>1690</v>
      </c>
      <c r="B174" s="0" t="n">
        <v>52283</v>
      </c>
      <c r="C174" s="0" t="n">
        <v>1204.4037965272</v>
      </c>
      <c r="D174" s="0" t="n">
        <v>0</v>
      </c>
    </row>
    <row r="175" customFormat="false" ht="13.5" hidden="false" customHeight="false" outlineLevel="0" collapsed="false">
      <c r="A175" s="0" t="n">
        <v>1700</v>
      </c>
      <c r="B175" s="0" t="n">
        <v>52295</v>
      </c>
      <c r="C175" s="0" t="n">
        <v>1204.0641199368</v>
      </c>
      <c r="D175" s="0" t="n">
        <v>0</v>
      </c>
    </row>
    <row r="176" customFormat="false" ht="13.5" hidden="false" customHeight="false" outlineLevel="0" collapsed="false">
      <c r="A176" s="0" t="n">
        <v>1710</v>
      </c>
      <c r="B176" s="0" t="n">
        <v>52372</v>
      </c>
      <c r="C176" s="0" t="n">
        <v>1204.65084886657</v>
      </c>
      <c r="D176" s="0" t="n">
        <v>0</v>
      </c>
    </row>
    <row r="177" customFormat="false" ht="13.5" hidden="false" customHeight="false" outlineLevel="0" collapsed="false">
      <c r="A177" s="0" t="n">
        <v>1720</v>
      </c>
      <c r="B177" s="0" t="n">
        <v>52317</v>
      </c>
      <c r="C177" s="0" t="n">
        <v>1204.839390148</v>
      </c>
      <c r="D177" s="0" t="n">
        <v>0</v>
      </c>
    </row>
    <row r="178" customFormat="false" ht="13.5" hidden="false" customHeight="false" outlineLevel="0" collapsed="false">
      <c r="A178" s="0" t="n">
        <v>1730</v>
      </c>
      <c r="B178" s="0" t="n">
        <v>52293</v>
      </c>
      <c r="C178" s="0" t="n">
        <v>1205.88620815432</v>
      </c>
      <c r="D178" s="0" t="n">
        <v>0</v>
      </c>
    </row>
    <row r="179" customFormat="false" ht="13.5" hidden="false" customHeight="false" outlineLevel="0" collapsed="false">
      <c r="A179" s="0" t="n">
        <v>1740</v>
      </c>
      <c r="B179" s="0" t="n">
        <v>52224</v>
      </c>
      <c r="C179" s="0" t="n">
        <v>1206.26530021586</v>
      </c>
      <c r="D179" s="0" t="n">
        <v>0</v>
      </c>
    </row>
    <row r="180" customFormat="false" ht="13.5" hidden="false" customHeight="false" outlineLevel="0" collapsed="false">
      <c r="A180" s="0" t="n">
        <v>1750</v>
      </c>
      <c r="B180" s="0" t="n">
        <v>52174</v>
      </c>
      <c r="C180" s="0" t="n">
        <v>1206.38955172392</v>
      </c>
      <c r="D180" s="0" t="n">
        <v>0</v>
      </c>
    </row>
    <row r="181" customFormat="false" ht="13.5" hidden="false" customHeight="false" outlineLevel="0" collapsed="false">
      <c r="A181" s="0" t="n">
        <v>1760</v>
      </c>
      <c r="B181" s="0" t="n">
        <v>52128</v>
      </c>
      <c r="C181" s="0" t="n">
        <v>1206.37245469854</v>
      </c>
      <c r="D181" s="0" t="n">
        <v>0</v>
      </c>
    </row>
    <row r="182" customFormat="false" ht="13.5" hidden="false" customHeight="false" outlineLevel="0" collapsed="false">
      <c r="A182" s="0" t="n">
        <v>1770</v>
      </c>
      <c r="B182" s="0" t="n">
        <v>52103</v>
      </c>
      <c r="C182" s="0" t="n">
        <v>1205.41388720968</v>
      </c>
      <c r="D182" s="0" t="n">
        <v>0</v>
      </c>
    </row>
    <row r="183" customFormat="false" ht="13.5" hidden="false" customHeight="false" outlineLevel="0" collapsed="false">
      <c r="A183" s="0" t="n">
        <v>1780</v>
      </c>
      <c r="B183" s="0" t="n">
        <v>52091</v>
      </c>
      <c r="C183" s="0" t="n">
        <v>1205.17173444011</v>
      </c>
      <c r="D183" s="0" t="n">
        <v>0</v>
      </c>
    </row>
    <row r="184" customFormat="false" ht="13.5" hidden="false" customHeight="false" outlineLevel="0" collapsed="false">
      <c r="A184" s="0" t="n">
        <v>1790</v>
      </c>
      <c r="B184" s="0" t="n">
        <v>52121</v>
      </c>
      <c r="C184" s="0" t="n">
        <v>1205.29055462173</v>
      </c>
      <c r="D184" s="0" t="n">
        <v>0</v>
      </c>
    </row>
    <row r="185" customFormat="false" ht="13.5" hidden="false" customHeight="false" outlineLevel="0" collapsed="false">
      <c r="A185" s="0" t="n">
        <v>1800</v>
      </c>
      <c r="B185" s="0" t="n">
        <v>52172</v>
      </c>
      <c r="C185" s="0" t="n">
        <v>1207.48227157054</v>
      </c>
      <c r="D185" s="0" t="n">
        <v>0</v>
      </c>
    </row>
    <row r="186" customFormat="false" ht="13.5" hidden="false" customHeight="false" outlineLevel="0" collapsed="false">
      <c r="A186" s="0" t="n">
        <v>1810</v>
      </c>
      <c r="B186" s="0" t="n">
        <v>52205</v>
      </c>
      <c r="C186" s="0" t="n">
        <v>1208.40644287316</v>
      </c>
      <c r="D186" s="0" t="n">
        <v>0</v>
      </c>
    </row>
    <row r="187" customFormat="false" ht="13.5" hidden="false" customHeight="false" outlineLevel="0" collapsed="false">
      <c r="A187" s="0" t="n">
        <v>1820</v>
      </c>
      <c r="B187" s="0" t="n">
        <v>52191</v>
      </c>
      <c r="C187" s="0" t="n">
        <v>1207.19709018703</v>
      </c>
      <c r="D187" s="0" t="n">
        <v>0</v>
      </c>
    </row>
    <row r="188" customFormat="false" ht="13.5" hidden="false" customHeight="false" outlineLevel="0" collapsed="false">
      <c r="A188" s="0" t="n">
        <v>1830</v>
      </c>
      <c r="B188" s="0" t="n">
        <v>52191</v>
      </c>
      <c r="C188" s="0" t="n">
        <v>1205.61805694065</v>
      </c>
      <c r="D188" s="0" t="n">
        <v>0</v>
      </c>
    </row>
    <row r="189" customFormat="false" ht="13.5" hidden="false" customHeight="false" outlineLevel="0" collapsed="false">
      <c r="A189" s="0" t="n">
        <v>1840</v>
      </c>
      <c r="B189" s="0" t="n">
        <v>52204</v>
      </c>
      <c r="C189" s="0" t="n">
        <v>1205.43266374004</v>
      </c>
      <c r="D189" s="0" t="n">
        <v>0</v>
      </c>
    </row>
    <row r="190" customFormat="false" ht="13.5" hidden="false" customHeight="false" outlineLevel="0" collapsed="false">
      <c r="A190" s="0" t="n">
        <v>1850</v>
      </c>
      <c r="B190" s="0" t="n">
        <v>52185</v>
      </c>
      <c r="C190" s="0" t="n">
        <v>1204.4484501166</v>
      </c>
      <c r="D190" s="0" t="n">
        <v>0</v>
      </c>
    </row>
    <row r="191" customFormat="false" ht="13.5" hidden="false" customHeight="false" outlineLevel="0" collapsed="false">
      <c r="A191" s="0" t="n">
        <v>1860</v>
      </c>
      <c r="B191" s="0" t="n">
        <v>52187</v>
      </c>
      <c r="C191" s="0" t="n">
        <v>1204.14762779979</v>
      </c>
      <c r="D191" s="0" t="n">
        <v>0</v>
      </c>
    </row>
    <row r="192" customFormat="false" ht="13.5" hidden="false" customHeight="false" outlineLevel="0" collapsed="false">
      <c r="A192" s="0" t="n">
        <v>1870</v>
      </c>
      <c r="B192" s="0" t="n">
        <v>52130</v>
      </c>
      <c r="C192" s="0" t="n">
        <v>1203.814851103</v>
      </c>
      <c r="D192" s="0" t="n">
        <v>0</v>
      </c>
    </row>
    <row r="193" customFormat="false" ht="13.5" hidden="false" customHeight="false" outlineLevel="0" collapsed="false">
      <c r="A193" s="0" t="n">
        <v>1880</v>
      </c>
      <c r="B193" s="0" t="n">
        <v>52179</v>
      </c>
      <c r="C193" s="0" t="n">
        <v>1203.70266026256</v>
      </c>
      <c r="D193" s="0" t="n">
        <v>0</v>
      </c>
    </row>
    <row r="194" customFormat="false" ht="13.5" hidden="false" customHeight="false" outlineLevel="0" collapsed="false">
      <c r="A194" s="0" t="n">
        <v>1890</v>
      </c>
      <c r="B194" s="0" t="n">
        <v>52129</v>
      </c>
      <c r="C194" s="0" t="n">
        <v>1203.25086187933</v>
      </c>
      <c r="D194" s="0" t="n">
        <v>0</v>
      </c>
    </row>
    <row r="195" customFormat="false" ht="13.5" hidden="false" customHeight="false" outlineLevel="0" collapsed="false">
      <c r="A195" s="0" t="n">
        <v>1900</v>
      </c>
      <c r="B195" s="0" t="n">
        <v>52158</v>
      </c>
      <c r="C195" s="0" t="n">
        <v>1204.68527096934</v>
      </c>
      <c r="D195" s="0" t="n">
        <v>0</v>
      </c>
    </row>
    <row r="196" customFormat="false" ht="13.5" hidden="false" customHeight="false" outlineLevel="0" collapsed="false">
      <c r="A196" s="0" t="n">
        <v>1910</v>
      </c>
      <c r="B196" s="0" t="n">
        <v>52148</v>
      </c>
      <c r="C196" s="0" t="n">
        <v>1205.57513068438</v>
      </c>
      <c r="D196" s="0" t="n">
        <v>0</v>
      </c>
    </row>
    <row r="197" customFormat="false" ht="13.5" hidden="false" customHeight="false" outlineLevel="0" collapsed="false">
      <c r="A197" s="0" t="n">
        <v>1920</v>
      </c>
      <c r="B197" s="0" t="n">
        <v>52180</v>
      </c>
      <c r="C197" s="0" t="n">
        <v>1204.38072928697</v>
      </c>
      <c r="D197" s="0" t="n">
        <v>0</v>
      </c>
    </row>
    <row r="198" customFormat="false" ht="13.5" hidden="false" customHeight="false" outlineLevel="0" collapsed="false">
      <c r="A198" s="0" t="n">
        <v>1930</v>
      </c>
      <c r="B198" s="0" t="n">
        <v>52142</v>
      </c>
      <c r="C198" s="0" t="n">
        <v>1204.20942744815</v>
      </c>
      <c r="D198" s="0" t="n">
        <v>0</v>
      </c>
    </row>
    <row r="199" customFormat="false" ht="13.5" hidden="false" customHeight="false" outlineLevel="0" collapsed="false">
      <c r="A199" s="0" t="n">
        <v>1940</v>
      </c>
      <c r="B199" s="0" t="n">
        <v>52084</v>
      </c>
      <c r="C199" s="0" t="n">
        <v>1204.67498195649</v>
      </c>
      <c r="D199" s="0" t="n">
        <v>0</v>
      </c>
    </row>
    <row r="200" customFormat="false" ht="13.5" hidden="false" customHeight="false" outlineLevel="0" collapsed="false">
      <c r="A200" s="0" t="n">
        <v>1950</v>
      </c>
      <c r="B200" s="0" t="n">
        <v>52105</v>
      </c>
      <c r="C200" s="0" t="n">
        <v>1203.70466437613</v>
      </c>
      <c r="D200" s="0" t="n">
        <v>0</v>
      </c>
    </row>
    <row r="201" customFormat="false" ht="13.5" hidden="false" customHeight="false" outlineLevel="0" collapsed="false">
      <c r="A201" s="0" t="n">
        <v>1960</v>
      </c>
      <c r="B201" s="0" t="n">
        <v>52199</v>
      </c>
      <c r="C201" s="0" t="n">
        <v>1205.34102135646</v>
      </c>
      <c r="D201" s="0" t="n">
        <v>0</v>
      </c>
    </row>
    <row r="202" customFormat="false" ht="13.5" hidden="false" customHeight="false" outlineLevel="0" collapsed="false">
      <c r="A202" s="0" t="n">
        <v>1970</v>
      </c>
      <c r="B202" s="0" t="n">
        <v>52246</v>
      </c>
      <c r="C202" s="0" t="n">
        <v>1204.82976195778</v>
      </c>
      <c r="D202" s="0" t="n">
        <v>0</v>
      </c>
    </row>
    <row r="203" customFormat="false" ht="13.5" hidden="false" customHeight="false" outlineLevel="0" collapsed="false">
      <c r="A203" s="0" t="n">
        <v>1980</v>
      </c>
      <c r="B203" s="0" t="n">
        <v>52275</v>
      </c>
      <c r="C203" s="0" t="n">
        <v>1205.64084307242</v>
      </c>
      <c r="D203" s="0" t="n">
        <v>0</v>
      </c>
    </row>
    <row r="204" customFormat="false" ht="13.5" hidden="false" customHeight="false" outlineLevel="0" collapsed="false">
      <c r="A204" s="0" t="n">
        <v>1990</v>
      </c>
      <c r="B204" s="0" t="n">
        <v>52144</v>
      </c>
      <c r="C204" s="0" t="n">
        <v>1204.45926715077</v>
      </c>
      <c r="D204" s="0" t="n">
        <v>0</v>
      </c>
    </row>
    <row r="205" customFormat="false" ht="13.5" hidden="false" customHeight="false" outlineLevel="0" collapsed="false">
      <c r="A205" s="0" t="n">
        <v>2000</v>
      </c>
      <c r="B205" s="0" t="n">
        <v>52140</v>
      </c>
      <c r="C205" s="0" t="n">
        <v>1203.68160144937</v>
      </c>
      <c r="D205" s="0" t="n">
        <v>1</v>
      </c>
    </row>
    <row r="206" customFormat="false" ht="13.5" hidden="false" customHeight="false" outlineLevel="0" collapsed="false">
      <c r="A206" s="0" t="n">
        <v>2010</v>
      </c>
      <c r="B206" s="0" t="n">
        <v>52129</v>
      </c>
      <c r="C206" s="0" t="n">
        <v>1203.40800142065</v>
      </c>
      <c r="D206" s="0" t="n">
        <v>2</v>
      </c>
    </row>
    <row r="207" customFormat="false" ht="13.5" hidden="false" customHeight="false" outlineLevel="0" collapsed="false">
      <c r="A207" s="0" t="n">
        <v>2020</v>
      </c>
      <c r="B207" s="0" t="n">
        <v>52075</v>
      </c>
      <c r="C207" s="0" t="n">
        <v>1202.58965490104</v>
      </c>
      <c r="D207" s="0" t="n">
        <v>3</v>
      </c>
    </row>
    <row r="208" customFormat="false" ht="13.5" hidden="false" customHeight="false" outlineLevel="0" collapsed="false">
      <c r="A208" s="0" t="n">
        <v>2030</v>
      </c>
      <c r="B208" s="0" t="n">
        <v>52172</v>
      </c>
      <c r="C208" s="0" t="n">
        <v>1204.77829012249</v>
      </c>
      <c r="D208" s="0" t="n">
        <v>4</v>
      </c>
    </row>
    <row r="209" customFormat="false" ht="13.5" hidden="false" customHeight="false" outlineLevel="0" collapsed="false">
      <c r="A209" s="0" t="n">
        <v>2040</v>
      </c>
      <c r="B209" s="0" t="n">
        <v>52137</v>
      </c>
      <c r="C209" s="0" t="n">
        <v>1203.71365525076</v>
      </c>
      <c r="D209" s="0" t="n">
        <v>5</v>
      </c>
    </row>
    <row r="210" customFormat="false" ht="13.5" hidden="false" customHeight="false" outlineLevel="0" collapsed="false">
      <c r="A210" s="0" t="n">
        <v>2050</v>
      </c>
      <c r="B210" s="0" t="n">
        <v>52161</v>
      </c>
      <c r="C210" s="0" t="n">
        <v>1201.58199399762</v>
      </c>
      <c r="D210" s="0" t="n">
        <v>6</v>
      </c>
    </row>
    <row r="211" customFormat="false" ht="13.5" hidden="false" customHeight="false" outlineLevel="0" collapsed="false">
      <c r="A211" s="0" t="n">
        <v>2060</v>
      </c>
      <c r="B211" s="0" t="n">
        <v>52207</v>
      </c>
      <c r="C211" s="0" t="n">
        <v>1201.50874912565</v>
      </c>
      <c r="D211" s="0" t="n">
        <v>7</v>
      </c>
    </row>
    <row r="212" customFormat="false" ht="13.5" hidden="false" customHeight="false" outlineLevel="0" collapsed="false">
      <c r="A212" s="0" t="n">
        <v>2070</v>
      </c>
      <c r="B212" s="0" t="n">
        <v>52168</v>
      </c>
      <c r="C212" s="0" t="n">
        <v>1201.11006312501</v>
      </c>
      <c r="D212" s="0" t="n">
        <v>8</v>
      </c>
    </row>
    <row r="213" customFormat="false" ht="13.5" hidden="false" customHeight="false" outlineLevel="0" collapsed="false">
      <c r="A213" s="0" t="n">
        <v>2080</v>
      </c>
      <c r="B213" s="0" t="n">
        <v>52193</v>
      </c>
      <c r="C213" s="0" t="n">
        <v>1200.68286848801</v>
      </c>
      <c r="D213" s="0" t="n">
        <v>9</v>
      </c>
    </row>
    <row r="214" customFormat="false" ht="13.5" hidden="false" customHeight="false" outlineLevel="0" collapsed="false">
      <c r="A214" s="0" t="n">
        <v>2090</v>
      </c>
      <c r="B214" s="0" t="n">
        <v>52266</v>
      </c>
      <c r="C214" s="0" t="n">
        <v>1202.41048413802</v>
      </c>
      <c r="D214" s="0" t="n">
        <v>10</v>
      </c>
    </row>
    <row r="215" customFormat="false" ht="13.5" hidden="false" customHeight="false" outlineLevel="0" collapsed="false">
      <c r="A215" s="0" t="n">
        <v>2100</v>
      </c>
      <c r="B215" s="0" t="n">
        <v>52290</v>
      </c>
      <c r="C215" s="0" t="n">
        <v>1203.79513455319</v>
      </c>
      <c r="D215" s="0" t="n">
        <v>11</v>
      </c>
    </row>
    <row r="216" customFormat="false" ht="13.5" hidden="false" customHeight="false" outlineLevel="0" collapsed="false">
      <c r="A216" s="0" t="n">
        <v>2110</v>
      </c>
      <c r="B216" s="0" t="n">
        <v>52229</v>
      </c>
      <c r="C216" s="0" t="n">
        <v>1203.74242501067</v>
      </c>
      <c r="D216" s="0" t="n">
        <v>12</v>
      </c>
    </row>
    <row r="217" customFormat="false" ht="13.5" hidden="false" customHeight="false" outlineLevel="0" collapsed="false">
      <c r="A217" s="0" t="n">
        <v>2120</v>
      </c>
      <c r="B217" s="0" t="n">
        <v>52204</v>
      </c>
      <c r="C217" s="0" t="n">
        <v>1203.86952246442</v>
      </c>
      <c r="D217" s="0" t="n">
        <v>13</v>
      </c>
    </row>
    <row r="218" customFormat="false" ht="13.5" hidden="false" customHeight="false" outlineLevel="0" collapsed="false">
      <c r="A218" s="0" t="n">
        <v>2130</v>
      </c>
      <c r="B218" s="0" t="n">
        <v>52250</v>
      </c>
      <c r="C218" s="0" t="n">
        <v>1203.12315630462</v>
      </c>
      <c r="D218" s="0" t="n">
        <v>14</v>
      </c>
    </row>
    <row r="219" customFormat="false" ht="13.5" hidden="false" customHeight="false" outlineLevel="0" collapsed="false">
      <c r="A219" s="0" t="n">
        <v>2140</v>
      </c>
      <c r="B219" s="0" t="n">
        <v>52331</v>
      </c>
      <c r="C219" s="0" t="n">
        <v>1204.26644779747</v>
      </c>
      <c r="D219" s="0" t="n">
        <v>15</v>
      </c>
    </row>
    <row r="220" customFormat="false" ht="13.5" hidden="false" customHeight="false" outlineLevel="0" collapsed="false">
      <c r="A220" s="0" t="n">
        <v>2150</v>
      </c>
      <c r="B220" s="0" t="n">
        <v>52334</v>
      </c>
      <c r="C220" s="0" t="n">
        <v>1203.81073085639</v>
      </c>
      <c r="D220" s="0" t="n">
        <v>16</v>
      </c>
    </row>
    <row r="221" customFormat="false" ht="13.5" hidden="false" customHeight="false" outlineLevel="0" collapsed="false">
      <c r="A221" s="0" t="n">
        <v>2160</v>
      </c>
      <c r="B221" s="0" t="n">
        <v>52323</v>
      </c>
      <c r="C221" s="0" t="n">
        <v>1203.46312447931</v>
      </c>
      <c r="D221" s="0" t="n">
        <v>17</v>
      </c>
    </row>
    <row r="222" customFormat="false" ht="13.5" hidden="false" customHeight="false" outlineLevel="0" collapsed="false">
      <c r="A222" s="0" t="n">
        <v>2170</v>
      </c>
      <c r="B222" s="0" t="n">
        <v>52333</v>
      </c>
      <c r="C222" s="0" t="n">
        <v>1203.57848418414</v>
      </c>
      <c r="D222" s="0" t="n">
        <v>18</v>
      </c>
    </row>
    <row r="223" customFormat="false" ht="13.5" hidden="false" customHeight="false" outlineLevel="0" collapsed="false">
      <c r="A223" s="0" t="n">
        <v>2180</v>
      </c>
      <c r="B223" s="0" t="n">
        <v>52382</v>
      </c>
      <c r="C223" s="0" t="n">
        <v>1204.16661007754</v>
      </c>
      <c r="D223" s="0" t="n">
        <v>19</v>
      </c>
    </row>
    <row r="224" customFormat="false" ht="13.5" hidden="false" customHeight="false" outlineLevel="0" collapsed="false">
      <c r="A224" s="0" t="n">
        <v>2190</v>
      </c>
      <c r="B224" s="0" t="n">
        <v>52310</v>
      </c>
      <c r="C224" s="0" t="n">
        <v>1204.22323527026</v>
      </c>
      <c r="D224" s="0" t="n">
        <v>20</v>
      </c>
    </row>
    <row r="225" customFormat="false" ht="13.5" hidden="false" customHeight="false" outlineLevel="0" collapsed="false">
      <c r="A225" s="0" t="n">
        <v>2200</v>
      </c>
      <c r="B225" s="0" t="n">
        <v>52290</v>
      </c>
      <c r="C225" s="0" t="n">
        <v>1203.22861271963</v>
      </c>
      <c r="D225" s="0" t="n">
        <v>21</v>
      </c>
    </row>
    <row r="226" customFormat="false" ht="13.5" hidden="false" customHeight="false" outlineLevel="0" collapsed="false">
      <c r="A226" s="0" t="n">
        <v>2210</v>
      </c>
      <c r="B226" s="0" t="n">
        <v>52276</v>
      </c>
      <c r="C226" s="0" t="n">
        <v>1203.48392893562</v>
      </c>
      <c r="D226" s="0" t="n">
        <v>22</v>
      </c>
    </row>
    <row r="227" customFormat="false" ht="13.5" hidden="false" customHeight="false" outlineLevel="0" collapsed="false">
      <c r="A227" s="0" t="n">
        <v>2220</v>
      </c>
      <c r="B227" s="0" t="n">
        <v>52243</v>
      </c>
      <c r="C227" s="0" t="n">
        <v>1203.94595102326</v>
      </c>
      <c r="D227" s="0" t="n">
        <v>23</v>
      </c>
    </row>
    <row r="228" customFormat="false" ht="13.5" hidden="false" customHeight="false" outlineLevel="0" collapsed="false">
      <c r="A228" s="0" t="n">
        <v>2230</v>
      </c>
      <c r="B228" s="0" t="n">
        <v>52234</v>
      </c>
      <c r="C228" s="0" t="n">
        <v>1201.98844421526</v>
      </c>
      <c r="D228" s="0" t="n">
        <v>24</v>
      </c>
    </row>
    <row r="229" customFormat="false" ht="13.5" hidden="false" customHeight="false" outlineLevel="0" collapsed="false">
      <c r="A229" s="0" t="n">
        <v>2240</v>
      </c>
      <c r="B229" s="0" t="n">
        <v>52226</v>
      </c>
      <c r="C229" s="0" t="n">
        <v>1202.74574420255</v>
      </c>
      <c r="D229" s="0" t="n">
        <v>25</v>
      </c>
    </row>
    <row r="230" customFormat="false" ht="13.5" hidden="false" customHeight="false" outlineLevel="0" collapsed="false">
      <c r="A230" s="0" t="n">
        <v>2250</v>
      </c>
      <c r="B230" s="0" t="n">
        <v>52215</v>
      </c>
      <c r="C230" s="0" t="n">
        <v>1202.59276227359</v>
      </c>
      <c r="D230" s="0" t="n">
        <v>26</v>
      </c>
    </row>
    <row r="231" customFormat="false" ht="13.5" hidden="false" customHeight="false" outlineLevel="0" collapsed="false">
      <c r="A231" s="0" t="n">
        <v>2260</v>
      </c>
      <c r="B231" s="0" t="n">
        <v>52284</v>
      </c>
      <c r="C231" s="0" t="n">
        <v>1203.66837063209</v>
      </c>
      <c r="D231" s="0" t="n">
        <v>27</v>
      </c>
    </row>
    <row r="232" customFormat="false" ht="13.5" hidden="false" customHeight="false" outlineLevel="0" collapsed="false">
      <c r="A232" s="0" t="n">
        <v>2270</v>
      </c>
      <c r="B232" s="0" t="n">
        <v>52315</v>
      </c>
      <c r="C232" s="0" t="n">
        <v>1202.76750106291</v>
      </c>
      <c r="D232" s="0" t="n">
        <v>28</v>
      </c>
    </row>
    <row r="233" customFormat="false" ht="13.5" hidden="false" customHeight="false" outlineLevel="0" collapsed="false">
      <c r="A233" s="0" t="n">
        <v>2280</v>
      </c>
      <c r="B233" s="0" t="n">
        <v>52285</v>
      </c>
      <c r="C233" s="0" t="n">
        <v>1202.9400089444</v>
      </c>
      <c r="D233" s="0" t="n">
        <v>29</v>
      </c>
    </row>
    <row r="234" customFormat="false" ht="13.5" hidden="false" customHeight="false" outlineLevel="0" collapsed="false">
      <c r="A234" s="0" t="n">
        <v>2290</v>
      </c>
      <c r="B234" s="0" t="n">
        <v>52300</v>
      </c>
      <c r="C234" s="0" t="n">
        <v>1203.00492208614</v>
      </c>
      <c r="D234" s="0" t="n">
        <v>30</v>
      </c>
    </row>
    <row r="235" customFormat="false" ht="13.5" hidden="false" customHeight="false" outlineLevel="0" collapsed="false">
      <c r="A235" s="0" t="n">
        <v>2300</v>
      </c>
      <c r="B235" s="0" t="n">
        <v>52286</v>
      </c>
      <c r="C235" s="0" t="n">
        <v>1203.85795350296</v>
      </c>
      <c r="D235" s="0" t="n">
        <v>31</v>
      </c>
    </row>
    <row r="236" customFormat="false" ht="13.5" hidden="false" customHeight="false" outlineLevel="0" collapsed="false">
      <c r="A236" s="0" t="n">
        <v>2310</v>
      </c>
      <c r="B236" s="0" t="n">
        <v>52329</v>
      </c>
      <c r="C236" s="0" t="n">
        <v>1204.65121080551</v>
      </c>
      <c r="D236" s="0" t="n">
        <v>32</v>
      </c>
    </row>
    <row r="237" customFormat="false" ht="13.5" hidden="false" customHeight="false" outlineLevel="0" collapsed="false">
      <c r="A237" s="0" t="n">
        <v>2320</v>
      </c>
      <c r="B237" s="0" t="n">
        <v>52357</v>
      </c>
      <c r="C237" s="0" t="n">
        <v>1203.67355627645</v>
      </c>
      <c r="D237" s="0" t="n">
        <v>33</v>
      </c>
    </row>
    <row r="238" customFormat="false" ht="13.5" hidden="false" customHeight="false" outlineLevel="0" collapsed="false">
      <c r="A238" s="0" t="n">
        <v>2330</v>
      </c>
      <c r="B238" s="0" t="n">
        <v>52311</v>
      </c>
      <c r="C238" s="0" t="n">
        <v>1203.06078997</v>
      </c>
      <c r="D238" s="0" t="n">
        <v>34</v>
      </c>
    </row>
    <row r="239" customFormat="false" ht="13.5" hidden="false" customHeight="false" outlineLevel="0" collapsed="false">
      <c r="A239" s="0" t="n">
        <v>2340</v>
      </c>
      <c r="B239" s="0" t="n">
        <v>52348</v>
      </c>
      <c r="C239" s="0" t="n">
        <v>1205.50807843603</v>
      </c>
      <c r="D239" s="0" t="n">
        <v>35</v>
      </c>
    </row>
    <row r="240" customFormat="false" ht="13.5" hidden="false" customHeight="false" outlineLevel="0" collapsed="false">
      <c r="A240" s="0" t="n">
        <v>2350</v>
      </c>
      <c r="B240" s="0" t="n">
        <v>52272</v>
      </c>
      <c r="C240" s="0" t="n">
        <v>1204.84793341772</v>
      </c>
      <c r="D240" s="0" t="n">
        <v>36</v>
      </c>
    </row>
    <row r="241" customFormat="false" ht="13.5" hidden="false" customHeight="false" outlineLevel="0" collapsed="false">
      <c r="A241" s="0" t="n">
        <v>2360</v>
      </c>
      <c r="B241" s="0" t="n">
        <v>52269</v>
      </c>
      <c r="C241" s="0" t="n">
        <v>1206.58321017739</v>
      </c>
      <c r="D241" s="0" t="n">
        <v>37</v>
      </c>
    </row>
    <row r="242" customFormat="false" ht="13.5" hidden="false" customHeight="false" outlineLevel="0" collapsed="false">
      <c r="A242" s="0" t="n">
        <v>2370</v>
      </c>
      <c r="B242" s="0" t="n">
        <v>52273</v>
      </c>
      <c r="C242" s="0" t="n">
        <v>1206.15591114805</v>
      </c>
      <c r="D242" s="0" t="n">
        <v>38</v>
      </c>
    </row>
    <row r="243" customFormat="false" ht="13.5" hidden="false" customHeight="false" outlineLevel="0" collapsed="false">
      <c r="A243" s="0" t="n">
        <v>2380</v>
      </c>
      <c r="B243" s="0" t="n">
        <v>52296</v>
      </c>
      <c r="C243" s="0" t="n">
        <v>1207.07787356783</v>
      </c>
      <c r="D243" s="0" t="n">
        <v>39</v>
      </c>
    </row>
    <row r="244" customFormat="false" ht="13.5" hidden="false" customHeight="false" outlineLevel="0" collapsed="false">
      <c r="A244" s="0" t="n">
        <v>2390</v>
      </c>
      <c r="B244" s="0" t="n">
        <v>52334</v>
      </c>
      <c r="C244" s="0" t="n">
        <v>1206.31292134144</v>
      </c>
      <c r="D244" s="0" t="n">
        <v>40</v>
      </c>
    </row>
    <row r="245" customFormat="false" ht="13.5" hidden="false" customHeight="false" outlineLevel="0" collapsed="false">
      <c r="A245" s="0" t="n">
        <v>2400</v>
      </c>
      <c r="B245" s="0" t="n">
        <v>52363</v>
      </c>
      <c r="C245" s="0" t="n">
        <v>1206.05842698939</v>
      </c>
      <c r="D245" s="0" t="n">
        <v>41</v>
      </c>
    </row>
    <row r="246" customFormat="false" ht="13.5" hidden="false" customHeight="false" outlineLevel="0" collapsed="false">
      <c r="A246" s="0" t="n">
        <v>2410</v>
      </c>
      <c r="B246" s="0" t="n">
        <v>52361</v>
      </c>
      <c r="C246" s="0" t="n">
        <v>1205.17509403327</v>
      </c>
      <c r="D246" s="0" t="n">
        <v>42</v>
      </c>
    </row>
    <row r="247" customFormat="false" ht="13.5" hidden="false" customHeight="false" outlineLevel="0" collapsed="false">
      <c r="A247" s="0" t="n">
        <v>2420</v>
      </c>
      <c r="B247" s="0" t="n">
        <v>52430</v>
      </c>
      <c r="C247" s="0" t="n">
        <v>1206.90818110138</v>
      </c>
      <c r="D247" s="0" t="n">
        <v>43</v>
      </c>
    </row>
    <row r="248" customFormat="false" ht="13.5" hidden="false" customHeight="false" outlineLevel="0" collapsed="false">
      <c r="A248" s="0" t="n">
        <v>2430</v>
      </c>
      <c r="B248" s="0" t="n">
        <v>52396</v>
      </c>
      <c r="C248" s="0" t="n">
        <v>1206.47870146112</v>
      </c>
      <c r="D248" s="0" t="n">
        <v>44</v>
      </c>
    </row>
    <row r="249" customFormat="false" ht="13.5" hidden="false" customHeight="false" outlineLevel="0" collapsed="false">
      <c r="A249" s="0" t="n">
        <v>2440</v>
      </c>
      <c r="B249" s="0" t="n">
        <v>52307</v>
      </c>
      <c r="C249" s="0" t="n">
        <v>1202.84323405084</v>
      </c>
      <c r="D249" s="0" t="n">
        <v>45</v>
      </c>
    </row>
    <row r="250" customFormat="false" ht="13.5" hidden="false" customHeight="false" outlineLevel="0" collapsed="false">
      <c r="A250" s="0" t="n">
        <v>2450</v>
      </c>
      <c r="B250" s="0" t="n">
        <v>52269</v>
      </c>
      <c r="C250" s="0" t="n">
        <v>1203.09919652234</v>
      </c>
      <c r="D250" s="0" t="n">
        <v>46</v>
      </c>
    </row>
    <row r="251" customFormat="false" ht="13.5" hidden="false" customHeight="false" outlineLevel="0" collapsed="false">
      <c r="A251" s="0" t="n">
        <v>2460</v>
      </c>
      <c r="B251" s="0" t="n">
        <v>52244</v>
      </c>
      <c r="C251" s="0" t="n">
        <v>1202.96258504235</v>
      </c>
      <c r="D251" s="0" t="n">
        <v>47</v>
      </c>
    </row>
    <row r="252" customFormat="false" ht="13.5" hidden="false" customHeight="false" outlineLevel="0" collapsed="false">
      <c r="A252" s="0" t="n">
        <v>2470</v>
      </c>
      <c r="B252" s="0" t="n">
        <v>52239</v>
      </c>
      <c r="C252" s="0" t="n">
        <v>1202.94340218724</v>
      </c>
      <c r="D252" s="0" t="n">
        <v>48</v>
      </c>
    </row>
    <row r="253" customFormat="false" ht="13.5" hidden="false" customHeight="false" outlineLevel="0" collapsed="false">
      <c r="A253" s="0" t="n">
        <v>2480</v>
      </c>
      <c r="B253" s="0" t="n">
        <v>52196</v>
      </c>
      <c r="C253" s="0" t="n">
        <v>1202.43618877639</v>
      </c>
      <c r="D253" s="0" t="n">
        <v>49</v>
      </c>
    </row>
    <row r="254" customFormat="false" ht="13.5" hidden="false" customHeight="false" outlineLevel="0" collapsed="false">
      <c r="A254" s="0" t="n">
        <v>2490</v>
      </c>
      <c r="B254" s="0" t="n">
        <v>52129</v>
      </c>
      <c r="C254" s="0" t="n">
        <v>1202.00376293543</v>
      </c>
      <c r="D254" s="0" t="n">
        <v>50</v>
      </c>
    </row>
    <row r="255" customFormat="false" ht="13.5" hidden="false" customHeight="false" outlineLevel="0" collapsed="false">
      <c r="A255" s="0" t="n">
        <v>2500</v>
      </c>
      <c r="B255" s="0" t="n">
        <v>52087</v>
      </c>
      <c r="C255" s="0" t="n">
        <v>1202.78542459445</v>
      </c>
      <c r="D255" s="0" t="n">
        <v>51</v>
      </c>
    </row>
    <row r="256" customFormat="false" ht="13.5" hidden="false" customHeight="false" outlineLevel="0" collapsed="false">
      <c r="A256" s="0" t="n">
        <v>2510</v>
      </c>
      <c r="B256" s="0" t="n">
        <v>52150</v>
      </c>
      <c r="C256" s="0" t="n">
        <v>1203.1461447511</v>
      </c>
      <c r="D256" s="0" t="n">
        <v>52</v>
      </c>
    </row>
    <row r="257" customFormat="false" ht="13.5" hidden="false" customHeight="false" outlineLevel="0" collapsed="false">
      <c r="A257" s="0" t="n">
        <v>2520</v>
      </c>
      <c r="B257" s="0" t="n">
        <v>52142</v>
      </c>
      <c r="C257" s="0" t="n">
        <v>1205.16577550956</v>
      </c>
      <c r="D257" s="0" t="n">
        <v>53</v>
      </c>
    </row>
    <row r="258" customFormat="false" ht="13.5" hidden="false" customHeight="false" outlineLevel="0" collapsed="false">
      <c r="A258" s="0" t="n">
        <v>2530</v>
      </c>
      <c r="B258" s="0" t="n">
        <v>52159</v>
      </c>
      <c r="C258" s="0" t="n">
        <v>1205.715537392</v>
      </c>
      <c r="D258" s="0" t="n">
        <v>54</v>
      </c>
    </row>
    <row r="259" customFormat="false" ht="13.5" hidden="false" customHeight="false" outlineLevel="0" collapsed="false">
      <c r="A259" s="0" t="n">
        <v>2540</v>
      </c>
      <c r="B259" s="0" t="n">
        <v>52190</v>
      </c>
      <c r="C259" s="0" t="n">
        <v>1204.63125211692</v>
      </c>
      <c r="D259" s="0" t="n">
        <v>55</v>
      </c>
    </row>
    <row r="260" customFormat="false" ht="13.5" hidden="false" customHeight="false" outlineLevel="0" collapsed="false">
      <c r="A260" s="0" t="n">
        <v>2550</v>
      </c>
      <c r="B260" s="0" t="n">
        <v>52288</v>
      </c>
      <c r="C260" s="0" t="n">
        <v>1206.13252655892</v>
      </c>
      <c r="D260" s="0" t="n">
        <v>56</v>
      </c>
    </row>
    <row r="261" customFormat="false" ht="13.5" hidden="false" customHeight="false" outlineLevel="0" collapsed="false">
      <c r="A261" s="0" t="n">
        <v>2560</v>
      </c>
      <c r="B261" s="0" t="n">
        <v>52282</v>
      </c>
      <c r="C261" s="0" t="n">
        <v>1206.92257807966</v>
      </c>
      <c r="D261" s="0" t="n">
        <v>57</v>
      </c>
    </row>
    <row r="262" customFormat="false" ht="13.5" hidden="false" customHeight="false" outlineLevel="0" collapsed="false">
      <c r="A262" s="0" t="n">
        <v>2570</v>
      </c>
      <c r="B262" s="0" t="n">
        <v>52262</v>
      </c>
      <c r="C262" s="0" t="n">
        <v>1205.14570758576</v>
      </c>
      <c r="D262" s="0" t="n">
        <v>58</v>
      </c>
    </row>
    <row r="263" customFormat="false" ht="13.5" hidden="false" customHeight="false" outlineLevel="0" collapsed="false">
      <c r="A263" s="0" t="n">
        <v>2580</v>
      </c>
      <c r="B263" s="0" t="n">
        <v>52274</v>
      </c>
      <c r="C263" s="0" t="n">
        <v>1204.5653367392</v>
      </c>
      <c r="D263" s="0" t="n">
        <v>59</v>
      </c>
    </row>
    <row r="264" customFormat="false" ht="13.5" hidden="false" customHeight="false" outlineLevel="0" collapsed="false">
      <c r="A264" s="0" t="n">
        <v>2590</v>
      </c>
      <c r="B264" s="0" t="n">
        <v>52346</v>
      </c>
      <c r="C264" s="0" t="n">
        <v>1204.36409361317</v>
      </c>
      <c r="D264" s="0" t="n">
        <v>60</v>
      </c>
    </row>
    <row r="265" customFormat="false" ht="13.5" hidden="false" customHeight="false" outlineLevel="0" collapsed="false">
      <c r="A265" s="0" t="n">
        <v>2600</v>
      </c>
      <c r="B265" s="0" t="n">
        <v>52364</v>
      </c>
      <c r="C265" s="0" t="n">
        <v>1205.55401082349</v>
      </c>
      <c r="D265" s="0" t="n">
        <v>61</v>
      </c>
    </row>
    <row r="266" customFormat="false" ht="13.5" hidden="false" customHeight="false" outlineLevel="0" collapsed="false">
      <c r="A266" s="0" t="n">
        <v>2610</v>
      </c>
      <c r="B266" s="0" t="n">
        <v>52377</v>
      </c>
      <c r="C266" s="0" t="n">
        <v>1204.34834770361</v>
      </c>
      <c r="D266" s="0" t="n">
        <v>62</v>
      </c>
    </row>
    <row r="267" customFormat="false" ht="13.5" hidden="false" customHeight="false" outlineLevel="0" collapsed="false">
      <c r="A267" s="0" t="n">
        <v>2620</v>
      </c>
      <c r="B267" s="0" t="n">
        <v>52325</v>
      </c>
      <c r="C267" s="0" t="n">
        <v>1203.12094114393</v>
      </c>
      <c r="D267" s="0" t="n">
        <v>63</v>
      </c>
    </row>
    <row r="268" customFormat="false" ht="13.5" hidden="false" customHeight="false" outlineLevel="0" collapsed="false">
      <c r="A268" s="0" t="n">
        <v>2630</v>
      </c>
      <c r="B268" s="0" t="n">
        <v>52373</v>
      </c>
      <c r="C268" s="0" t="n">
        <v>1204.46848801501</v>
      </c>
      <c r="D268" s="0" t="n">
        <v>64</v>
      </c>
    </row>
    <row r="269" customFormat="false" ht="13.5" hidden="false" customHeight="false" outlineLevel="0" collapsed="false">
      <c r="A269" s="0" t="n">
        <v>2640</v>
      </c>
      <c r="B269" s="0" t="n">
        <v>52357</v>
      </c>
      <c r="C269" s="0" t="n">
        <v>1205.58036337425</v>
      </c>
      <c r="D269" s="0" t="n">
        <v>65</v>
      </c>
    </row>
    <row r="270" customFormat="false" ht="13.5" hidden="false" customHeight="false" outlineLevel="0" collapsed="false">
      <c r="A270" s="0" t="n">
        <v>2650</v>
      </c>
      <c r="B270" s="0" t="n">
        <v>52333</v>
      </c>
      <c r="C270" s="0" t="n">
        <v>1204.90304806744</v>
      </c>
      <c r="D270" s="0" t="n">
        <v>66</v>
      </c>
    </row>
    <row r="271" customFormat="false" ht="13.5" hidden="false" customHeight="false" outlineLevel="0" collapsed="false">
      <c r="A271" s="0" t="n">
        <v>2660</v>
      </c>
      <c r="B271" s="0" t="n">
        <v>52302</v>
      </c>
      <c r="C271" s="0" t="n">
        <v>1204.59612980344</v>
      </c>
      <c r="D271" s="0" t="n">
        <v>67</v>
      </c>
    </row>
    <row r="272" customFormat="false" ht="13.5" hidden="false" customHeight="false" outlineLevel="0" collapsed="false">
      <c r="A272" s="0" t="n">
        <v>2670</v>
      </c>
      <c r="B272" s="0" t="n">
        <v>52245</v>
      </c>
      <c r="C272" s="0" t="n">
        <v>1202.40981973614</v>
      </c>
      <c r="D272" s="0" t="n">
        <v>68</v>
      </c>
    </row>
    <row r="273" customFormat="false" ht="13.5" hidden="false" customHeight="false" outlineLevel="0" collapsed="false">
      <c r="A273" s="0" t="n">
        <v>2680</v>
      </c>
      <c r="B273" s="0" t="n">
        <v>52254</v>
      </c>
      <c r="C273" s="0" t="n">
        <v>1200.62973194829</v>
      </c>
      <c r="D273" s="0" t="n">
        <v>69</v>
      </c>
    </row>
    <row r="274" customFormat="false" ht="13.5" hidden="false" customHeight="false" outlineLevel="0" collapsed="false">
      <c r="A274" s="0" t="n">
        <v>2690</v>
      </c>
      <c r="B274" s="0" t="n">
        <v>52277</v>
      </c>
      <c r="C274" s="0" t="n">
        <v>1200.697527109</v>
      </c>
      <c r="D274" s="0" t="n">
        <v>70</v>
      </c>
    </row>
    <row r="275" customFormat="false" ht="13.5" hidden="false" customHeight="false" outlineLevel="0" collapsed="false">
      <c r="A275" s="0" t="n">
        <v>2700</v>
      </c>
      <c r="B275" s="0" t="n">
        <v>52229</v>
      </c>
      <c r="C275" s="0" t="n">
        <v>1200.82810703588</v>
      </c>
      <c r="D275" s="0" t="n">
        <v>71</v>
      </c>
    </row>
    <row r="276" customFormat="false" ht="13.5" hidden="false" customHeight="false" outlineLevel="0" collapsed="false">
      <c r="A276" s="0" t="n">
        <v>2710</v>
      </c>
      <c r="B276" s="0" t="n">
        <v>52218</v>
      </c>
      <c r="C276" s="0" t="n">
        <v>1200.49058313616</v>
      </c>
      <c r="D276" s="0" t="n">
        <v>72</v>
      </c>
    </row>
    <row r="277" customFormat="false" ht="13.5" hidden="false" customHeight="false" outlineLevel="0" collapsed="false">
      <c r="A277" s="0" t="n">
        <v>2720</v>
      </c>
      <c r="B277" s="0" t="n">
        <v>52228</v>
      </c>
      <c r="C277" s="0" t="n">
        <v>1200.91523260792</v>
      </c>
      <c r="D277" s="0" t="n">
        <v>73</v>
      </c>
    </row>
    <row r="278" customFormat="false" ht="13.5" hidden="false" customHeight="false" outlineLevel="0" collapsed="false">
      <c r="A278" s="0" t="n">
        <v>2730</v>
      </c>
      <c r="B278" s="0" t="n">
        <v>52257</v>
      </c>
      <c r="C278" s="0" t="n">
        <v>1201.86276681011</v>
      </c>
      <c r="D278" s="0" t="n">
        <v>74</v>
      </c>
    </row>
    <row r="279" customFormat="false" ht="13.5" hidden="false" customHeight="false" outlineLevel="0" collapsed="false">
      <c r="A279" s="0" t="n">
        <v>2740</v>
      </c>
      <c r="B279" s="0" t="n">
        <v>52297</v>
      </c>
      <c r="C279" s="0" t="n">
        <v>1201.4690852483</v>
      </c>
      <c r="D279" s="0" t="n">
        <v>75</v>
      </c>
    </row>
    <row r="280" customFormat="false" ht="13.5" hidden="false" customHeight="false" outlineLevel="0" collapsed="false">
      <c r="A280" s="0" t="n">
        <v>2750</v>
      </c>
      <c r="B280" s="0" t="n">
        <v>52361</v>
      </c>
      <c r="C280" s="0" t="n">
        <v>1203.77732919724</v>
      </c>
      <c r="D280" s="0" t="n">
        <v>76</v>
      </c>
    </row>
    <row r="281" customFormat="false" ht="13.5" hidden="false" customHeight="false" outlineLevel="0" collapsed="false">
      <c r="A281" s="0" t="n">
        <v>2760</v>
      </c>
      <c r="B281" s="0" t="n">
        <v>52371</v>
      </c>
      <c r="C281" s="0" t="n">
        <v>1204.79238828075</v>
      </c>
      <c r="D281" s="0" t="n">
        <v>77</v>
      </c>
    </row>
    <row r="282" customFormat="false" ht="13.5" hidden="false" customHeight="false" outlineLevel="0" collapsed="false">
      <c r="A282" s="0" t="n">
        <v>2770</v>
      </c>
      <c r="B282" s="0" t="n">
        <v>52412</v>
      </c>
      <c r="C282" s="0" t="n">
        <v>1205.13109088722</v>
      </c>
      <c r="D282" s="0" t="n">
        <v>78</v>
      </c>
    </row>
    <row r="283" customFormat="false" ht="13.5" hidden="false" customHeight="false" outlineLevel="0" collapsed="false">
      <c r="A283" s="0" t="n">
        <v>2780</v>
      </c>
      <c r="B283" s="0" t="n">
        <v>52317</v>
      </c>
      <c r="C283" s="0" t="n">
        <v>1203.33439391919</v>
      </c>
      <c r="D283" s="0" t="n">
        <v>79</v>
      </c>
    </row>
    <row r="284" customFormat="false" ht="13.5" hidden="false" customHeight="false" outlineLevel="0" collapsed="false">
      <c r="A284" s="0" t="n">
        <v>2790</v>
      </c>
      <c r="B284" s="0" t="n">
        <v>52312</v>
      </c>
      <c r="C284" s="0" t="n">
        <v>1202.84970134475</v>
      </c>
      <c r="D284" s="0" t="n">
        <v>80</v>
      </c>
    </row>
    <row r="285" customFormat="false" ht="13.5" hidden="false" customHeight="false" outlineLevel="0" collapsed="false">
      <c r="A285" s="0" t="n">
        <v>2800</v>
      </c>
      <c r="B285" s="0" t="n">
        <v>52311</v>
      </c>
      <c r="C285" s="0" t="n">
        <v>1204.3583881797</v>
      </c>
      <c r="D285" s="0" t="n">
        <v>81</v>
      </c>
    </row>
    <row r="286" customFormat="false" ht="13.5" hidden="false" customHeight="false" outlineLevel="0" collapsed="false">
      <c r="A286" s="0" t="n">
        <v>2810</v>
      </c>
      <c r="B286" s="0" t="n">
        <v>52340</v>
      </c>
      <c r="C286" s="0" t="n">
        <v>1204.50554828354</v>
      </c>
      <c r="D286" s="0" t="n">
        <v>82</v>
      </c>
    </row>
    <row r="287" customFormat="false" ht="13.5" hidden="false" customHeight="false" outlineLevel="0" collapsed="false">
      <c r="A287" s="0" t="n">
        <v>2820</v>
      </c>
      <c r="B287" s="0" t="n">
        <v>52325</v>
      </c>
      <c r="C287" s="0" t="n">
        <v>1204.19119136088</v>
      </c>
      <c r="D287" s="0" t="n">
        <v>83</v>
      </c>
    </row>
    <row r="288" customFormat="false" ht="13.5" hidden="false" customHeight="false" outlineLevel="0" collapsed="false">
      <c r="A288" s="0" t="n">
        <v>2830</v>
      </c>
      <c r="B288" s="0" t="n">
        <v>52355</v>
      </c>
      <c r="C288" s="0" t="n">
        <v>1205.97483673047</v>
      </c>
      <c r="D288" s="0" t="n">
        <v>84</v>
      </c>
    </row>
    <row r="289" customFormat="false" ht="13.5" hidden="false" customHeight="false" outlineLevel="0" collapsed="false">
      <c r="A289" s="0" t="n">
        <v>2840</v>
      </c>
      <c r="B289" s="0" t="n">
        <v>52333</v>
      </c>
      <c r="C289" s="0" t="n">
        <v>1203.97734032217</v>
      </c>
      <c r="D289" s="0" t="n">
        <v>85</v>
      </c>
    </row>
    <row r="290" customFormat="false" ht="13.5" hidden="false" customHeight="false" outlineLevel="0" collapsed="false">
      <c r="A290" s="0" t="n">
        <v>2850</v>
      </c>
      <c r="B290" s="0" t="n">
        <v>52311</v>
      </c>
      <c r="C290" s="0" t="n">
        <v>1205.54651465545</v>
      </c>
      <c r="D290" s="0" t="n">
        <v>86</v>
      </c>
    </row>
    <row r="291" customFormat="false" ht="13.5" hidden="false" customHeight="false" outlineLevel="0" collapsed="false">
      <c r="A291" s="0" t="n">
        <v>2860</v>
      </c>
      <c r="B291" s="0" t="n">
        <v>52388</v>
      </c>
      <c r="C291" s="0" t="n">
        <v>1205.08975019683</v>
      </c>
      <c r="D291" s="0" t="n">
        <v>87</v>
      </c>
    </row>
    <row r="292" customFormat="false" ht="13.5" hidden="false" customHeight="false" outlineLevel="0" collapsed="false">
      <c r="A292" s="0" t="n">
        <v>2870</v>
      </c>
      <c r="B292" s="0" t="n">
        <v>52359</v>
      </c>
      <c r="C292" s="0" t="n">
        <v>1206.74045932293</v>
      </c>
      <c r="D292" s="0" t="n">
        <v>88</v>
      </c>
    </row>
    <row r="293" customFormat="false" ht="13.5" hidden="false" customHeight="false" outlineLevel="0" collapsed="false">
      <c r="A293" s="0" t="n">
        <v>2880</v>
      </c>
      <c r="B293" s="0" t="n">
        <v>52347</v>
      </c>
      <c r="C293" s="0" t="n">
        <v>1207.22487430811</v>
      </c>
      <c r="D293" s="0" t="n">
        <v>89</v>
      </c>
    </row>
    <row r="294" customFormat="false" ht="13.5" hidden="false" customHeight="false" outlineLevel="0" collapsed="false">
      <c r="A294" s="0" t="n">
        <v>2890</v>
      </c>
      <c r="B294" s="0" t="n">
        <v>52266</v>
      </c>
      <c r="C294" s="0" t="n">
        <v>1205.07356378611</v>
      </c>
      <c r="D294" s="0" t="n">
        <v>90</v>
      </c>
    </row>
    <row r="295" customFormat="false" ht="13.5" hidden="false" customHeight="false" outlineLevel="0" collapsed="false">
      <c r="A295" s="0" t="n">
        <v>2900</v>
      </c>
      <c r="B295" s="0" t="n">
        <v>52222</v>
      </c>
      <c r="C295" s="0" t="n">
        <v>1204.73301485644</v>
      </c>
      <c r="D295" s="0" t="n">
        <v>91</v>
      </c>
    </row>
    <row r="296" customFormat="false" ht="13.5" hidden="false" customHeight="false" outlineLevel="0" collapsed="false">
      <c r="A296" s="0" t="n">
        <v>2910</v>
      </c>
      <c r="B296" s="0" t="n">
        <v>52170</v>
      </c>
      <c r="C296" s="0" t="n">
        <v>1203.65519787284</v>
      </c>
      <c r="D296" s="0" t="n">
        <v>92</v>
      </c>
    </row>
    <row r="297" customFormat="false" ht="13.5" hidden="false" customHeight="false" outlineLevel="0" collapsed="false">
      <c r="A297" s="0" t="n">
        <v>2920</v>
      </c>
      <c r="B297" s="0" t="n">
        <v>52199</v>
      </c>
      <c r="C297" s="0" t="n">
        <v>1203.86031965378</v>
      </c>
      <c r="D297" s="0" t="n">
        <v>93</v>
      </c>
    </row>
    <row r="298" customFormat="false" ht="13.5" hidden="false" customHeight="false" outlineLevel="0" collapsed="false">
      <c r="A298" s="0" t="n">
        <v>2930</v>
      </c>
      <c r="B298" s="0" t="n">
        <v>52222</v>
      </c>
      <c r="C298" s="0" t="n">
        <v>1204.0272237278</v>
      </c>
      <c r="D298" s="0" t="n">
        <v>94</v>
      </c>
    </row>
    <row r="299" customFormat="false" ht="13.5" hidden="false" customHeight="false" outlineLevel="0" collapsed="false">
      <c r="A299" s="0" t="n">
        <v>2940</v>
      </c>
      <c r="B299" s="0" t="n">
        <v>52230</v>
      </c>
      <c r="C299" s="0" t="n">
        <v>1204.60771178829</v>
      </c>
      <c r="D299" s="0" t="n">
        <v>95</v>
      </c>
    </row>
    <row r="300" customFormat="false" ht="13.5" hidden="false" customHeight="false" outlineLevel="0" collapsed="false">
      <c r="A300" s="0" t="n">
        <v>2950</v>
      </c>
      <c r="B300" s="0" t="n">
        <v>52252</v>
      </c>
      <c r="C300" s="0" t="n">
        <v>1205.19454576315</v>
      </c>
      <c r="D300" s="0" t="n">
        <v>96</v>
      </c>
    </row>
    <row r="301" customFormat="false" ht="13.5" hidden="false" customHeight="false" outlineLevel="0" collapsed="false">
      <c r="A301" s="0" t="n">
        <v>2960</v>
      </c>
      <c r="B301" s="0" t="n">
        <v>52332</v>
      </c>
      <c r="C301" s="0" t="n">
        <v>1207.05903863447</v>
      </c>
      <c r="D301" s="0" t="n">
        <v>97</v>
      </c>
    </row>
    <row r="302" customFormat="false" ht="13.5" hidden="false" customHeight="false" outlineLevel="0" collapsed="false">
      <c r="A302" s="0" t="n">
        <v>2970</v>
      </c>
      <c r="B302" s="0" t="n">
        <v>52340</v>
      </c>
      <c r="C302" s="0" t="n">
        <v>1206.28866977931</v>
      </c>
      <c r="D302" s="0" t="n">
        <v>98</v>
      </c>
    </row>
    <row r="303" customFormat="false" ht="13.5" hidden="false" customHeight="false" outlineLevel="0" collapsed="false">
      <c r="A303" s="0" t="n">
        <v>2980</v>
      </c>
      <c r="B303" s="0" t="n">
        <v>52385</v>
      </c>
      <c r="C303" s="0" t="n">
        <v>1208.07853326038</v>
      </c>
      <c r="D303" s="0" t="n">
        <v>99</v>
      </c>
    </row>
    <row r="304" customFormat="false" ht="13.5" hidden="false" customHeight="false" outlineLevel="0" collapsed="false">
      <c r="A304" s="0" t="n">
        <v>2990</v>
      </c>
      <c r="B304" s="0" t="n">
        <v>52406</v>
      </c>
      <c r="C304" s="0" t="n">
        <v>1208.0593471282</v>
      </c>
      <c r="D304" s="0" t="n">
        <v>100</v>
      </c>
    </row>
    <row r="305" customFormat="false" ht="13.5" hidden="false" customHeight="false" outlineLevel="0" collapsed="false">
      <c r="A305" s="0" t="n">
        <v>3000</v>
      </c>
      <c r="B305" s="0" t="n">
        <v>52386</v>
      </c>
      <c r="C305" s="0" t="n">
        <v>1207.69764711761</v>
      </c>
      <c r="D305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.37467689113994E+021</v>
      </c>
      <c r="C2" s="0" t="n">
        <v>1.37499095600987E+021</v>
      </c>
      <c r="D2" s="0" t="n">
        <v>1.37172567839396E+021</v>
      </c>
      <c r="E2" s="0" t="n">
        <v>1.36845142749605E+021</v>
      </c>
      <c r="F2" s="0" t="n">
        <v>1.36965584134644E+021</v>
      </c>
      <c r="G2" s="0" t="n">
        <v>1.37332890477759E+021</v>
      </c>
      <c r="H2" s="0" t="n">
        <v>1.37993523439071E+021</v>
      </c>
      <c r="I2" s="0" t="n">
        <v>1.39202723039857E+021</v>
      </c>
      <c r="J2" s="0" t="n">
        <v>1.41274354743774E+021</v>
      </c>
      <c r="K2" s="0" t="n">
        <v>1.4499866558544E+021</v>
      </c>
      <c r="L2" s="0" t="n">
        <v>1.52212984905494E+021</v>
      </c>
      <c r="M2" s="0" t="n">
        <v>1.63994904168751E+021</v>
      </c>
      <c r="N2" s="0" t="n">
        <v>1.82421040235794E+021</v>
      </c>
      <c r="O2" s="0" t="n">
        <v>2.10769432723594E+021</v>
      </c>
      <c r="P2" s="0" t="n">
        <v>2.50888976536253E+021</v>
      </c>
      <c r="Q2" s="0" t="n">
        <v>3.02221334127235E+021</v>
      </c>
      <c r="R2" s="0" t="n">
        <v>3.58862883566981E+021</v>
      </c>
      <c r="S2" s="0" t="n">
        <v>4.09927637948158E+021</v>
      </c>
      <c r="T2" s="0" t="n">
        <v>4.48442360127057E+021</v>
      </c>
      <c r="U2" s="0" t="n">
        <v>4.76212474441658E+021</v>
      </c>
      <c r="V2" s="0" t="n">
        <v>4.97478155745374E+021</v>
      </c>
      <c r="W2" s="0" t="n">
        <v>5.17151777416394E+021</v>
      </c>
      <c r="X2" s="0" t="n">
        <v>5.40837253765546E+021</v>
      </c>
      <c r="Y2" s="0" t="n">
        <v>5.70434128888655E+021</v>
      </c>
      <c r="Z2" s="0" t="n">
        <v>6.09743485040036E+021</v>
      </c>
      <c r="AA2" s="0" t="n">
        <v>6.7027325727261E+021</v>
      </c>
      <c r="AB2" s="0" t="n">
        <v>7.69405490441395E+021</v>
      </c>
      <c r="AC2" s="0" t="n">
        <v>9.22206524427153E+021</v>
      </c>
      <c r="AD2" s="0" t="n">
        <v>1.09188839561678E+022</v>
      </c>
      <c r="AE2" s="0" t="n">
        <v>1.17050182365348E+022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.35491473308654E+021</v>
      </c>
      <c r="C3" s="0" t="n">
        <v>1.35502241247052E+021</v>
      </c>
      <c r="D3" s="0" t="n">
        <v>1.35301389284998E+021</v>
      </c>
      <c r="E3" s="0" t="n">
        <v>1.35144074357824E+021</v>
      </c>
      <c r="F3" s="0" t="n">
        <v>1.35556911798483E+021</v>
      </c>
      <c r="G3" s="0" t="n">
        <v>1.36206843290154E+021</v>
      </c>
      <c r="H3" s="0" t="n">
        <v>1.36984079065873E+021</v>
      </c>
      <c r="I3" s="0" t="n">
        <v>1.38514505544995E+021</v>
      </c>
      <c r="J3" s="0" t="n">
        <v>1.40929464988466E+021</v>
      </c>
      <c r="K3" s="0" t="n">
        <v>1.44945872776353E+021</v>
      </c>
      <c r="L3" s="0" t="n">
        <v>1.52321977047391E+021</v>
      </c>
      <c r="M3" s="0" t="n">
        <v>1.6390698262236E+021</v>
      </c>
      <c r="N3" s="0" t="n">
        <v>1.81945772016494E+021</v>
      </c>
      <c r="O3" s="0" t="n">
        <v>2.09976211212168E+021</v>
      </c>
      <c r="P3" s="0" t="n">
        <v>2.50119517604932E+021</v>
      </c>
      <c r="Q3" s="0" t="n">
        <v>3.01685246996615E+021</v>
      </c>
      <c r="R3" s="0" t="n">
        <v>3.58408204044709E+021</v>
      </c>
      <c r="S3" s="0" t="n">
        <v>4.09222720178467E+021</v>
      </c>
      <c r="T3" s="0" t="n">
        <v>4.47490145352379E+021</v>
      </c>
      <c r="U3" s="0" t="n">
        <v>4.75709023470009E+021</v>
      </c>
      <c r="V3" s="0" t="n">
        <v>4.97992424506988E+021</v>
      </c>
      <c r="W3" s="0" t="n">
        <v>5.17874409109436E+021</v>
      </c>
      <c r="X3" s="0" t="n">
        <v>5.40415792003855E+021</v>
      </c>
      <c r="Y3" s="0" t="n">
        <v>5.68559660130858E+021</v>
      </c>
      <c r="Z3" s="0" t="n">
        <v>6.06913660858861E+021</v>
      </c>
      <c r="AA3" s="0" t="n">
        <v>6.6692248421989E+021</v>
      </c>
      <c r="AB3" s="0" t="n">
        <v>7.65014115786318E+021</v>
      </c>
      <c r="AC3" s="0" t="n">
        <v>9.18361606028559E+021</v>
      </c>
      <c r="AD3" s="0" t="n">
        <v>1.09310931033573E+022</v>
      </c>
      <c r="AE3" s="0" t="n">
        <v>1.17543324033013E+022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.31338538696888E+021</v>
      </c>
      <c r="C4" s="0" t="n">
        <v>1.31323948805047E+021</v>
      </c>
      <c r="D4" s="0" t="n">
        <v>1.31403162944461E+021</v>
      </c>
      <c r="E4" s="0" t="n">
        <v>1.31968064280608E+021</v>
      </c>
      <c r="F4" s="0" t="n">
        <v>1.33162757075496E+021</v>
      </c>
      <c r="G4" s="0" t="n">
        <v>1.34379301473769E+021</v>
      </c>
      <c r="H4" s="0" t="n">
        <v>1.35447703633131E+021</v>
      </c>
      <c r="I4" s="0" t="n">
        <v>1.37400472584954E+021</v>
      </c>
      <c r="J4" s="0" t="n">
        <v>1.40426379594972E+021</v>
      </c>
      <c r="K4" s="0" t="n">
        <v>1.44754575697908E+021</v>
      </c>
      <c r="L4" s="0" t="n">
        <v>1.52026839155604E+021</v>
      </c>
      <c r="M4" s="0" t="n">
        <v>1.6311233203269E+021</v>
      </c>
      <c r="N4" s="0" t="n">
        <v>1.80468487307427E+021</v>
      </c>
      <c r="O4" s="0" t="n">
        <v>2.07864831192437E+021</v>
      </c>
      <c r="P4" s="0" t="n">
        <v>2.4759071380041E+021</v>
      </c>
      <c r="Q4" s="0" t="n">
        <v>2.99011358515938E+021</v>
      </c>
      <c r="R4" s="0" t="n">
        <v>3.55553503931773E+021</v>
      </c>
      <c r="S4" s="0" t="n">
        <v>4.0615774615738E+021</v>
      </c>
      <c r="T4" s="0" t="n">
        <v>4.44648556201474E+021</v>
      </c>
      <c r="U4" s="0" t="n">
        <v>4.74226570815199E+021</v>
      </c>
      <c r="V4" s="0" t="n">
        <v>4.986088058943E+021</v>
      </c>
      <c r="W4" s="0" t="n">
        <v>5.18971592239948E+021</v>
      </c>
      <c r="X4" s="0" t="n">
        <v>5.39191886190906E+021</v>
      </c>
      <c r="Y4" s="0" t="n">
        <v>5.64669526361308E+021</v>
      </c>
      <c r="Z4" s="0" t="n">
        <v>6.02086450573707E+021</v>
      </c>
      <c r="AA4" s="0" t="n">
        <v>6.61553553577084E+021</v>
      </c>
      <c r="AB4" s="0" t="n">
        <v>7.58081972950721E+021</v>
      </c>
      <c r="AC4" s="0" t="n">
        <v>9.11539967499047E+021</v>
      </c>
      <c r="AD4" s="0" t="n">
        <v>1.09241069048062E+022</v>
      </c>
      <c r="AE4" s="0" t="n">
        <v>1.17968667570027E+022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.31182403590124E+021</v>
      </c>
      <c r="C5" s="0" t="n">
        <v>1.31249952462942E+021</v>
      </c>
      <c r="D5" s="0" t="n">
        <v>1.31585370420586E+021</v>
      </c>
      <c r="E5" s="0" t="n">
        <v>1.32436502835276E+021</v>
      </c>
      <c r="F5" s="0" t="n">
        <v>1.33723504114421E+021</v>
      </c>
      <c r="G5" s="0" t="n">
        <v>1.34823146588887E+021</v>
      </c>
      <c r="H5" s="0" t="n">
        <v>1.3574415428284E+021</v>
      </c>
      <c r="I5" s="0" t="n">
        <v>1.37736139800431E+021</v>
      </c>
      <c r="J5" s="0" t="n">
        <v>1.40851862716373E+021</v>
      </c>
      <c r="K5" s="0" t="n">
        <v>1.44977079857079E+021</v>
      </c>
      <c r="L5" s="0" t="n">
        <v>1.51495172197228E+021</v>
      </c>
      <c r="M5" s="0" t="n">
        <v>1.61814861924547E+021</v>
      </c>
      <c r="N5" s="0" t="n">
        <v>1.78869082877243E+021</v>
      </c>
      <c r="O5" s="0" t="n">
        <v>2.05894032590674E+021</v>
      </c>
      <c r="P5" s="0" t="n">
        <v>2.44872557128543E+021</v>
      </c>
      <c r="Q5" s="0" t="n">
        <v>2.95346437507347E+021</v>
      </c>
      <c r="R5" s="0" t="n">
        <v>3.51159420674907E+021</v>
      </c>
      <c r="S5" s="0" t="n">
        <v>4.01928256156421E+021</v>
      </c>
      <c r="T5" s="0" t="n">
        <v>4.41615088370514E+021</v>
      </c>
      <c r="U5" s="0" t="n">
        <v>4.728375399963E+021</v>
      </c>
      <c r="V5" s="0" t="n">
        <v>4.98927772834948E+021</v>
      </c>
      <c r="W5" s="0" t="n">
        <v>5.19798962074533E+021</v>
      </c>
      <c r="X5" s="0" t="n">
        <v>5.38330866548829E+021</v>
      </c>
      <c r="Y5" s="0" t="n">
        <v>5.62171547442167E+021</v>
      </c>
      <c r="Z5" s="0" t="n">
        <v>5.99055059891358E+021</v>
      </c>
      <c r="AA5" s="0" t="n">
        <v>6.57314924122238E+021</v>
      </c>
      <c r="AB5" s="0" t="n">
        <v>7.51544770843354E+021</v>
      </c>
      <c r="AC5" s="0" t="n">
        <v>9.03194981412879E+021</v>
      </c>
      <c r="AD5" s="0" t="n">
        <v>1.08472726791835E+022</v>
      </c>
      <c r="AE5" s="0" t="n">
        <v>1.17313757568566E+022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.34727049385565E+021</v>
      </c>
      <c r="C6" s="0" t="n">
        <v>1.34882735828229E+021</v>
      </c>
      <c r="D6" s="0" t="n">
        <v>1.35129567551927E+021</v>
      </c>
      <c r="E6" s="0" t="n">
        <v>1.35416795661805E+021</v>
      </c>
      <c r="F6" s="0" t="n">
        <v>1.35810207608658E+021</v>
      </c>
      <c r="G6" s="0" t="n">
        <v>1.3620943557162E+021</v>
      </c>
      <c r="H6" s="0" t="n">
        <v>1.36771096555934E+021</v>
      </c>
      <c r="I6" s="0" t="n">
        <v>1.3843946231999E+021</v>
      </c>
      <c r="J6" s="0" t="n">
        <v>1.41258152984611E+021</v>
      </c>
      <c r="K6" s="0" t="n">
        <v>1.45091323030663E+021</v>
      </c>
      <c r="L6" s="0" t="n">
        <v>1.51114638571761E+021</v>
      </c>
      <c r="M6" s="0" t="n">
        <v>1.61058779830279E+021</v>
      </c>
      <c r="N6" s="0" t="n">
        <v>1.78051932613823E+021</v>
      </c>
      <c r="O6" s="0" t="n">
        <v>2.04844241682862E+021</v>
      </c>
      <c r="P6" s="0" t="n">
        <v>2.43058790961743E+021</v>
      </c>
      <c r="Q6" s="0" t="n">
        <v>2.92384423588592E+021</v>
      </c>
      <c r="R6" s="0" t="n">
        <v>3.47296339688862E+021</v>
      </c>
      <c r="S6" s="0" t="n">
        <v>3.98375501172803E+021</v>
      </c>
      <c r="T6" s="0" t="n">
        <v>4.39526307727667E+021</v>
      </c>
      <c r="U6" s="0" t="n">
        <v>4.71844247530698E+021</v>
      </c>
      <c r="V6" s="0" t="n">
        <v>4.98349494661749E+021</v>
      </c>
      <c r="W6" s="0" t="n">
        <v>5.19175817491344E+021</v>
      </c>
      <c r="X6" s="0" t="n">
        <v>5.37013123470247E+021</v>
      </c>
      <c r="Y6" s="0" t="n">
        <v>5.60064487891547E+021</v>
      </c>
      <c r="Z6" s="0" t="n">
        <v>5.95567527374114E+021</v>
      </c>
      <c r="AA6" s="0" t="n">
        <v>6.50601164382967E+021</v>
      </c>
      <c r="AB6" s="0" t="n">
        <v>7.40050245861863E+021</v>
      </c>
      <c r="AC6" s="0" t="n">
        <v>8.87049554520305E+021</v>
      </c>
      <c r="AD6" s="0" t="n">
        <v>1.06575705185283E+022</v>
      </c>
      <c r="AE6" s="0" t="n">
        <v>1.15336006334973E+022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.34676998412644E+021</v>
      </c>
      <c r="C7" s="0" t="n">
        <v>1.34739811386629E+021</v>
      </c>
      <c r="D7" s="0" t="n">
        <v>1.34847158426826E+021</v>
      </c>
      <c r="E7" s="0" t="n">
        <v>1.34900831946925E+021</v>
      </c>
      <c r="F7" s="0" t="n">
        <v>1.34912463979144E+021</v>
      </c>
      <c r="G7" s="0" t="n">
        <v>1.35226113419349E+021</v>
      </c>
      <c r="H7" s="0" t="n">
        <v>1.36052403136657E+021</v>
      </c>
      <c r="I7" s="0" t="n">
        <v>1.375853388113E+021</v>
      </c>
      <c r="J7" s="0" t="n">
        <v>1.40070023979332E+021</v>
      </c>
      <c r="K7" s="0" t="n">
        <v>1.43817615502627E+021</v>
      </c>
      <c r="L7" s="0" t="n">
        <v>1.49769061701796E+021</v>
      </c>
      <c r="M7" s="0" t="n">
        <v>1.59736051595031E+021</v>
      </c>
      <c r="N7" s="0" t="n">
        <v>1.76413062360037E+021</v>
      </c>
      <c r="O7" s="0" t="n">
        <v>2.02419793824538E+021</v>
      </c>
      <c r="P7" s="0" t="n">
        <v>2.39800575651113E+021</v>
      </c>
      <c r="Q7" s="0" t="n">
        <v>2.88245912696778E+021</v>
      </c>
      <c r="R7" s="0" t="n">
        <v>3.42514328157476E+021</v>
      </c>
      <c r="S7" s="0" t="n">
        <v>3.93908385370788E+021</v>
      </c>
      <c r="T7" s="0" t="n">
        <v>4.35926609185449E+021</v>
      </c>
      <c r="U7" s="0" t="n">
        <v>4.68248287855979E+021</v>
      </c>
      <c r="V7" s="0" t="n">
        <v>4.93887779446121E+021</v>
      </c>
      <c r="W7" s="0" t="n">
        <v>5.14101758865304E+021</v>
      </c>
      <c r="X7" s="0" t="n">
        <v>5.31566008953737E+021</v>
      </c>
      <c r="Y7" s="0" t="n">
        <v>5.53920697731033E+021</v>
      </c>
      <c r="Z7" s="0" t="n">
        <v>5.8780356129731E+021</v>
      </c>
      <c r="AA7" s="0" t="n">
        <v>6.39560288658038E+021</v>
      </c>
      <c r="AB7" s="0" t="n">
        <v>7.24003441985322E+021</v>
      </c>
      <c r="AC7" s="0" t="n">
        <v>8.64108528233202E+021</v>
      </c>
      <c r="AD7" s="0" t="n">
        <v>1.03673091069917E+022</v>
      </c>
      <c r="AE7" s="0" t="n">
        <v>1.12223294453658E+02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.31049599016555E+021</v>
      </c>
      <c r="C8" s="0" t="n">
        <v>1.30920001560441E+021</v>
      </c>
      <c r="D8" s="0" t="n">
        <v>1.30942119038847E+021</v>
      </c>
      <c r="E8" s="0" t="n">
        <v>1.31301964264152E+021</v>
      </c>
      <c r="F8" s="0" t="n">
        <v>1.31675851014065E+021</v>
      </c>
      <c r="G8" s="0" t="n">
        <v>1.32585642105519E+021</v>
      </c>
      <c r="H8" s="0" t="n">
        <v>1.34142672704046E+021</v>
      </c>
      <c r="I8" s="0" t="n">
        <v>1.3595145371418E+021</v>
      </c>
      <c r="J8" s="0" t="n">
        <v>1.38528779710247E+021</v>
      </c>
      <c r="K8" s="0" t="n">
        <v>1.42428833941561E+021</v>
      </c>
      <c r="L8" s="0" t="n">
        <v>1.48208292235771E+021</v>
      </c>
      <c r="M8" s="0" t="n">
        <v>1.57835460616307E+021</v>
      </c>
      <c r="N8" s="0" t="n">
        <v>1.73631760370407E+021</v>
      </c>
      <c r="O8" s="0" t="n">
        <v>1.9818282608858E+021</v>
      </c>
      <c r="P8" s="0" t="n">
        <v>2.34547466814836E+021</v>
      </c>
      <c r="Q8" s="0" t="n">
        <v>2.82511320812557E+021</v>
      </c>
      <c r="R8" s="0" t="n">
        <v>3.36489766327212E+021</v>
      </c>
      <c r="S8" s="0" t="n">
        <v>3.87794506150267E+021</v>
      </c>
      <c r="T8" s="0" t="n">
        <v>4.29823946567426E+021</v>
      </c>
      <c r="U8" s="0" t="n">
        <v>4.61499632020051E+021</v>
      </c>
      <c r="V8" s="0" t="n">
        <v>4.86176572944027E+021</v>
      </c>
      <c r="W8" s="0" t="n">
        <v>5.05975122641085E+021</v>
      </c>
      <c r="X8" s="0" t="n">
        <v>5.23311004945382E+021</v>
      </c>
      <c r="Y8" s="0" t="n">
        <v>5.44869314945362E+021</v>
      </c>
      <c r="Z8" s="0" t="n">
        <v>5.77150696932846E+021</v>
      </c>
      <c r="AA8" s="0" t="n">
        <v>6.26938287410699E+021</v>
      </c>
      <c r="AB8" s="0" t="n">
        <v>7.07471000763615E+021</v>
      </c>
      <c r="AC8" s="0" t="n">
        <v>8.40505639312808E+021</v>
      </c>
      <c r="AD8" s="0" t="n">
        <v>1.00519304821115E+022</v>
      </c>
      <c r="AE8" s="0" t="n">
        <v>1.08703554500918E+022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.31340532759554E+021</v>
      </c>
      <c r="C9" s="0" t="n">
        <v>1.31136756172257E+021</v>
      </c>
      <c r="D9" s="0" t="n">
        <v>1.3099720502E+021</v>
      </c>
      <c r="E9" s="0" t="n">
        <v>1.31276623051102E+021</v>
      </c>
      <c r="F9" s="0" t="n">
        <v>1.31725287150998E+021</v>
      </c>
      <c r="G9" s="0" t="n">
        <v>1.32782140364085E+021</v>
      </c>
      <c r="H9" s="0" t="n">
        <v>1.3445424499564E+021</v>
      </c>
      <c r="I9" s="0" t="n">
        <v>1.36074836341652E+021</v>
      </c>
      <c r="J9" s="0" t="n">
        <v>1.38601895341341E+021</v>
      </c>
      <c r="K9" s="0" t="n">
        <v>1.42540584536813E+021</v>
      </c>
      <c r="L9" s="0" t="n">
        <v>1.47843960369467E+021</v>
      </c>
      <c r="M9" s="0" t="n">
        <v>1.56921099797909E+021</v>
      </c>
      <c r="N9" s="0" t="n">
        <v>1.71751110018345E+021</v>
      </c>
      <c r="O9" s="0" t="n">
        <v>1.94352979480305E+021</v>
      </c>
      <c r="P9" s="0" t="n">
        <v>2.28827830400612E+021</v>
      </c>
      <c r="Q9" s="0" t="n">
        <v>2.75782605603291E+021</v>
      </c>
      <c r="R9" s="0" t="n">
        <v>3.29307401861384E+021</v>
      </c>
      <c r="S9" s="0" t="n">
        <v>3.80468818430306E+021</v>
      </c>
      <c r="T9" s="0" t="n">
        <v>4.2280816942017E+021</v>
      </c>
      <c r="U9" s="0" t="n">
        <v>4.55002311166008E+021</v>
      </c>
      <c r="V9" s="0" t="n">
        <v>4.79497709301416E+021</v>
      </c>
      <c r="W9" s="0" t="n">
        <v>4.98552639795868E+021</v>
      </c>
      <c r="X9" s="0" t="n">
        <v>5.15082588439242E+021</v>
      </c>
      <c r="Y9" s="0" t="n">
        <v>5.34972117245444E+021</v>
      </c>
      <c r="Z9" s="0" t="n">
        <v>5.64912552748751E+021</v>
      </c>
      <c r="AA9" s="0" t="n">
        <v>6.11943351590579E+021</v>
      </c>
      <c r="AB9" s="0" t="n">
        <v>6.87563193049639E+021</v>
      </c>
      <c r="AC9" s="0" t="n">
        <v>8.1230685137654E+021</v>
      </c>
      <c r="AD9" s="0" t="n">
        <v>9.67836461011595E+021</v>
      </c>
      <c r="AE9" s="0" t="n">
        <v>1.04553232111244E+02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.35684797684142E+021</v>
      </c>
      <c r="C10" s="0" t="n">
        <v>1.35509669130483E+021</v>
      </c>
      <c r="D10" s="0" t="n">
        <v>1.35207834511576E+021</v>
      </c>
      <c r="E10" s="0" t="n">
        <v>1.35092345048825E+021</v>
      </c>
      <c r="F10" s="0" t="n">
        <v>1.35211573379075E+021</v>
      </c>
      <c r="G10" s="0" t="n">
        <v>1.35712166194236E+021</v>
      </c>
      <c r="H10" s="0" t="n">
        <v>1.36719998700112E+021</v>
      </c>
      <c r="I10" s="0" t="n">
        <v>1.37860768717069E+021</v>
      </c>
      <c r="J10" s="0" t="n">
        <v>1.39930439592698E+021</v>
      </c>
      <c r="K10" s="0" t="n">
        <v>1.4330040549858E+021</v>
      </c>
      <c r="L10" s="0" t="n">
        <v>1.47714761725886E+021</v>
      </c>
      <c r="M10" s="0" t="n">
        <v>1.55993860658125E+021</v>
      </c>
      <c r="N10" s="0" t="n">
        <v>1.69897878027943E+021</v>
      </c>
      <c r="O10" s="0" t="n">
        <v>1.9042924575483E+021</v>
      </c>
      <c r="P10" s="0" t="n">
        <v>2.22198818324655E+021</v>
      </c>
      <c r="Q10" s="0" t="n">
        <v>2.67225999616672E+021</v>
      </c>
      <c r="R10" s="0" t="n">
        <v>3.1999720635883E+021</v>
      </c>
      <c r="S10" s="0" t="n">
        <v>3.71318147941047E+021</v>
      </c>
      <c r="T10" s="0" t="n">
        <v>4.14504144704604E+021</v>
      </c>
      <c r="U10" s="0" t="n">
        <v>4.47944160187096E+021</v>
      </c>
      <c r="V10" s="0" t="n">
        <v>4.72762347216595E+021</v>
      </c>
      <c r="W10" s="0" t="n">
        <v>4.90608792649384E+021</v>
      </c>
      <c r="X10" s="0" t="n">
        <v>5.05798980438903E+021</v>
      </c>
      <c r="Y10" s="0" t="n">
        <v>5.2377005478833E+021</v>
      </c>
      <c r="Z10" s="0" t="n">
        <v>5.50132809524692E+021</v>
      </c>
      <c r="AA10" s="0" t="n">
        <v>5.92011864382442E+021</v>
      </c>
      <c r="AB10" s="0" t="n">
        <v>6.59711122759457E+021</v>
      </c>
      <c r="AC10" s="0" t="n">
        <v>7.7303295630624E+021</v>
      </c>
      <c r="AD10" s="0" t="n">
        <v>9.14482688861507E+021</v>
      </c>
      <c r="AE10" s="0" t="n">
        <v>9.84605132190491E+021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.38263918336609E+021</v>
      </c>
      <c r="C11" s="0" t="n">
        <v>1.38073103156642E+021</v>
      </c>
      <c r="D11" s="0" t="n">
        <v>1.37787819257864E+021</v>
      </c>
      <c r="E11" s="0" t="n">
        <v>1.37798869688472E+021</v>
      </c>
      <c r="F11" s="0" t="n">
        <v>1.378707390304E+021</v>
      </c>
      <c r="G11" s="0" t="n">
        <v>1.37860768717069E+021</v>
      </c>
      <c r="H11" s="0" t="n">
        <v>1.38429076576937E+021</v>
      </c>
      <c r="I11" s="0" t="n">
        <v>1.39600172963609E+021</v>
      </c>
      <c r="J11" s="0" t="n">
        <v>1.41514057693441E+021</v>
      </c>
      <c r="K11" s="0" t="n">
        <v>1.44193994830872E+021</v>
      </c>
      <c r="L11" s="0" t="n">
        <v>1.47723485750051E+021</v>
      </c>
      <c r="M11" s="0" t="n">
        <v>1.54935345726149E+021</v>
      </c>
      <c r="N11" s="0" t="n">
        <v>1.67493786226003E+021</v>
      </c>
      <c r="O11" s="0" t="n">
        <v>1.86079281134454E+021</v>
      </c>
      <c r="P11" s="0" t="n">
        <v>2.15131527891856E+021</v>
      </c>
      <c r="Q11" s="0" t="n">
        <v>2.57702273236945E+021</v>
      </c>
      <c r="R11" s="0" t="n">
        <v>3.09487249818776E+021</v>
      </c>
      <c r="S11" s="0" t="n">
        <v>3.61094422479539E+021</v>
      </c>
      <c r="T11" s="0" t="n">
        <v>4.04895255231841E+021</v>
      </c>
      <c r="U11" s="0" t="n">
        <v>4.39053133274166E+021</v>
      </c>
      <c r="V11" s="0" t="n">
        <v>4.63865088857833E+021</v>
      </c>
      <c r="W11" s="0" t="n">
        <v>4.80830407849995E+021</v>
      </c>
      <c r="X11" s="0" t="n">
        <v>4.95670388383762E+021</v>
      </c>
      <c r="Y11" s="0" t="n">
        <v>5.12487814394846E+021</v>
      </c>
      <c r="Z11" s="0" t="n">
        <v>5.34309506838654E+021</v>
      </c>
      <c r="AA11" s="0" t="n">
        <v>5.67457475226492E+021</v>
      </c>
      <c r="AB11" s="0" t="n">
        <v>6.21676869979979E+021</v>
      </c>
      <c r="AC11" s="0" t="n">
        <v>7.13347337269025E+021</v>
      </c>
      <c r="AD11" s="0" t="n">
        <v>8.23081071071432E+021</v>
      </c>
      <c r="AE11" s="0" t="n">
        <v>8.75106963657719E+021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.38366213751385E+021</v>
      </c>
      <c r="C12" s="0" t="n">
        <v>1.38241152787836E+021</v>
      </c>
      <c r="D12" s="0" t="n">
        <v>1.38303949144632E+021</v>
      </c>
      <c r="E12" s="0" t="n">
        <v>1.38663378940215E+021</v>
      </c>
      <c r="F12" s="0" t="n">
        <v>1.38918452789601E+021</v>
      </c>
      <c r="G12" s="0" t="n">
        <v>1.38878156106554E+021</v>
      </c>
      <c r="H12" s="0" t="n">
        <v>1.393014789934E+021</v>
      </c>
      <c r="I12" s="0" t="n">
        <v>1.40606759180319E+021</v>
      </c>
      <c r="J12" s="0" t="n">
        <v>1.42363196045465E+021</v>
      </c>
      <c r="K12" s="0" t="n">
        <v>1.44617317717718E+021</v>
      </c>
      <c r="L12" s="0" t="n">
        <v>1.4786016212863E+021</v>
      </c>
      <c r="M12" s="0" t="n">
        <v>1.54249886684642E+021</v>
      </c>
      <c r="N12" s="0" t="n">
        <v>1.6539212726177E+021</v>
      </c>
      <c r="O12" s="0" t="n">
        <v>1.82302194100889E+021</v>
      </c>
      <c r="P12" s="0" t="n">
        <v>2.08902990068029E+021</v>
      </c>
      <c r="Q12" s="0" t="n">
        <v>2.48726083230979E+021</v>
      </c>
      <c r="R12" s="0" t="n">
        <v>2.98893791904576E+021</v>
      </c>
      <c r="S12" s="0" t="n">
        <v>3.50806305411101E+021</v>
      </c>
      <c r="T12" s="0" t="n">
        <v>3.9592197323393E+021</v>
      </c>
      <c r="U12" s="0" t="n">
        <v>4.31334449037074E+021</v>
      </c>
      <c r="V12" s="0" t="n">
        <v>4.56082843873256E+021</v>
      </c>
      <c r="W12" s="0" t="n">
        <v>4.71973861604001E+021</v>
      </c>
      <c r="X12" s="0" t="n">
        <v>4.86208976462353E+021</v>
      </c>
      <c r="Y12" s="0" t="n">
        <v>5.01337265223275E+021</v>
      </c>
      <c r="Z12" s="0" t="n">
        <v>5.17758786709174E+021</v>
      </c>
      <c r="AA12" s="0" t="n">
        <v>5.39555968799377E+021</v>
      </c>
      <c r="AB12" s="0" t="n">
        <v>5.73352007553731E+021</v>
      </c>
      <c r="AC12" s="0" t="n">
        <v>6.26084163902009E+021</v>
      </c>
      <c r="AD12" s="0" t="n">
        <v>6.7116403829998E+021</v>
      </c>
      <c r="AE12" s="0" t="n">
        <v>5.78145811750163E+021</v>
      </c>
      <c r="AF12" s="0" t="n">
        <v>3.09532963705399E+021</v>
      </c>
      <c r="AG12" s="0" t="n">
        <v>2.31836106573222E+021</v>
      </c>
      <c r="AH12" s="0" t="n">
        <v>2.03365876856518E+021</v>
      </c>
      <c r="AI12" s="0" t="n">
        <v>1.93682309736906E+021</v>
      </c>
      <c r="AJ12" s="0" t="n">
        <v>1.89042524725186E+021</v>
      </c>
      <c r="AK12" s="0" t="n">
        <v>1.85535965526669E+021</v>
      </c>
      <c r="AL12" s="0" t="n">
        <v>1.82698414352663E+021</v>
      </c>
      <c r="AM12" s="0" t="n">
        <v>1.80961386364134E+021</v>
      </c>
      <c r="AN12" s="0" t="n">
        <v>1.78437700653788E+021</v>
      </c>
      <c r="AO12" s="0" t="n">
        <v>1.7290577200521E+021</v>
      </c>
      <c r="AP12" s="0" t="n">
        <v>1.65540302735058E+021</v>
      </c>
      <c r="AQ12" s="0" t="n">
        <v>1.59176849954673E+021</v>
      </c>
      <c r="AR12" s="0" t="n">
        <v>1.53741433939138E+021</v>
      </c>
      <c r="AS12" s="0" t="n">
        <v>1.4763661108656E+021</v>
      </c>
      <c r="AT12" s="0" t="n">
        <v>1.4150646363812E+021</v>
      </c>
      <c r="AU12" s="0" t="n">
        <v>1.36753615273227E+021</v>
      </c>
      <c r="AV12" s="0" t="n">
        <v>1.32367674438915E+021</v>
      </c>
      <c r="AW12" s="0" t="n">
        <v>1.26266241492869E+021</v>
      </c>
      <c r="AX12" s="0" t="n">
        <v>1.16780285983477E+021</v>
      </c>
      <c r="AY12" s="0" t="n">
        <v>1.06277258811189E+021</v>
      </c>
      <c r="AZ12" s="0" t="n">
        <v>1.01550632370356E+021</v>
      </c>
    </row>
    <row r="13" customFormat="false" ht="13.5" hidden="false" customHeight="false" outlineLevel="0" collapsed="false">
      <c r="A13" s="0" t="n">
        <v>0.011</v>
      </c>
      <c r="B13" s="0" t="n">
        <v>1.3545308760233E+021</v>
      </c>
      <c r="C13" s="0" t="n">
        <v>1.3542879327218E+021</v>
      </c>
      <c r="D13" s="0" t="n">
        <v>1.35696878380462E+021</v>
      </c>
      <c r="E13" s="0" t="n">
        <v>1.36194895531346E+021</v>
      </c>
      <c r="F13" s="0" t="n">
        <v>1.36621126426247E+021</v>
      </c>
      <c r="G13" s="0" t="n">
        <v>1.36941422742005E+021</v>
      </c>
      <c r="H13" s="0" t="n">
        <v>1.37525932361036E+021</v>
      </c>
      <c r="I13" s="0" t="n">
        <v>1.38756435197972E+021</v>
      </c>
      <c r="J13" s="0" t="n">
        <v>1.40428539829527E+021</v>
      </c>
      <c r="K13" s="0" t="n">
        <v>1.42820168739803E+021</v>
      </c>
      <c r="L13" s="0" t="n">
        <v>1.46375416301753E+021</v>
      </c>
      <c r="M13" s="0" t="n">
        <v>1.52477663490055E+021</v>
      </c>
      <c r="N13" s="0" t="n">
        <v>1.62459193423564E+021</v>
      </c>
      <c r="O13" s="0" t="n">
        <v>1.77722081414455E+021</v>
      </c>
      <c r="P13" s="0" t="n">
        <v>2.02020981291297E+021</v>
      </c>
      <c r="Q13" s="0" t="n">
        <v>2.38806867755788E+021</v>
      </c>
      <c r="R13" s="0" t="n">
        <v>2.86491968409964E+021</v>
      </c>
      <c r="S13" s="0" t="n">
        <v>3.38184304163762E+021</v>
      </c>
      <c r="T13" s="0" t="n">
        <v>3.85439019625815E+021</v>
      </c>
      <c r="U13" s="0" t="n">
        <v>4.23324963994494E+021</v>
      </c>
      <c r="V13" s="0" t="n">
        <v>4.48972764179078E+021</v>
      </c>
      <c r="W13" s="0" t="n">
        <v>4.64275117993571E+021</v>
      </c>
      <c r="X13" s="0" t="n">
        <v>4.77100679804752E+021</v>
      </c>
      <c r="Y13" s="0" t="n">
        <v>4.89280663827749E+021</v>
      </c>
      <c r="Z13" s="0" t="n">
        <v>5.00266702829358E+021</v>
      </c>
      <c r="AA13" s="0" t="n">
        <v>5.11986806149963E+021</v>
      </c>
      <c r="AB13" s="0" t="n">
        <v>5.26327024728013E+021</v>
      </c>
      <c r="AC13" s="0" t="n">
        <v>5.41669675225552E+021</v>
      </c>
      <c r="AD13" s="0" t="n">
        <v>5.31252608771366E+021</v>
      </c>
      <c r="AE13" s="0" t="n">
        <v>4.35114610250583E+021</v>
      </c>
      <c r="AF13" s="0" t="n">
        <v>3.07936417431704E+021</v>
      </c>
      <c r="AG13" s="0" t="n">
        <v>2.38167471561871E+021</v>
      </c>
      <c r="AH13" s="0" t="n">
        <v>2.08589041518424E+021</v>
      </c>
      <c r="AI13" s="0" t="n">
        <v>1.95841796518458E+021</v>
      </c>
      <c r="AJ13" s="0" t="n">
        <v>1.88854717256407E+021</v>
      </c>
      <c r="AK13" s="0" t="n">
        <v>1.8400490759437E+021</v>
      </c>
      <c r="AL13" s="0" t="n">
        <v>1.80495357301854E+021</v>
      </c>
      <c r="AM13" s="0" t="n">
        <v>1.78129800760938E+021</v>
      </c>
      <c r="AN13" s="0" t="n">
        <v>1.75309597932128E+021</v>
      </c>
      <c r="AO13" s="0" t="n">
        <v>1.70311862054636E+021</v>
      </c>
      <c r="AP13" s="0" t="n">
        <v>1.63735327061178E+021</v>
      </c>
      <c r="AQ13" s="0" t="n">
        <v>1.57707657816593E+021</v>
      </c>
      <c r="AR13" s="0" t="n">
        <v>1.52473941239744E+021</v>
      </c>
      <c r="AS13" s="0" t="n">
        <v>1.46692073453146E+021</v>
      </c>
      <c r="AT13" s="0" t="n">
        <v>1.4086472442057E+021</v>
      </c>
      <c r="AU13" s="0" t="n">
        <v>1.36009514172145E+021</v>
      </c>
      <c r="AV13" s="0" t="n">
        <v>1.31322636047125E+021</v>
      </c>
      <c r="AW13" s="0" t="n">
        <v>1.25309988741291E+021</v>
      </c>
      <c r="AX13" s="0" t="n">
        <v>1.16213806014387E+021</v>
      </c>
      <c r="AY13" s="0" t="n">
        <v>1.0610570295314E+021</v>
      </c>
      <c r="AZ13" s="0" t="n">
        <v>1.01528597977895E+021</v>
      </c>
    </row>
    <row r="14" customFormat="false" ht="13.5" hidden="false" customHeight="false" outlineLevel="0" collapsed="false">
      <c r="A14" s="0" t="n">
        <v>0.012</v>
      </c>
      <c r="B14" s="0" t="n">
        <v>1.30812903778077E+021</v>
      </c>
      <c r="C14" s="0" t="n">
        <v>1.30637309943129E+021</v>
      </c>
      <c r="D14" s="0" t="n">
        <v>1.30832196334372E+021</v>
      </c>
      <c r="E14" s="0" t="n">
        <v>1.31419530875513E+021</v>
      </c>
      <c r="F14" s="0" t="n">
        <v>1.32050568623422E+021</v>
      </c>
      <c r="G14" s="0" t="n">
        <v>1.32898045256558E+021</v>
      </c>
      <c r="H14" s="0" t="n">
        <v>1.33869735376609E+021</v>
      </c>
      <c r="I14" s="0" t="n">
        <v>1.35037923755226E+021</v>
      </c>
      <c r="J14" s="0" t="n">
        <v>1.36713351824558E+021</v>
      </c>
      <c r="K14" s="0" t="n">
        <v>1.39377087202827E+021</v>
      </c>
      <c r="L14" s="0" t="n">
        <v>1.43115954701957E+021</v>
      </c>
      <c r="M14" s="0" t="n">
        <v>1.48953157727542E+021</v>
      </c>
      <c r="N14" s="0" t="n">
        <v>1.57972967854331E+021</v>
      </c>
      <c r="O14" s="0" t="n">
        <v>1.71734077399738E+021</v>
      </c>
      <c r="P14" s="0" t="n">
        <v>1.9405096207232E+021</v>
      </c>
      <c r="Q14" s="0" t="n">
        <v>2.27808781292238E+021</v>
      </c>
      <c r="R14" s="0" t="n">
        <v>2.72229019760229E+021</v>
      </c>
      <c r="S14" s="0" t="n">
        <v>3.22820051320672E+021</v>
      </c>
      <c r="T14" s="0" t="n">
        <v>3.71630135662364E+021</v>
      </c>
      <c r="U14" s="0" t="n">
        <v>4.11886522025491E+021</v>
      </c>
      <c r="V14" s="0" t="n">
        <v>4.39296159661609E+021</v>
      </c>
      <c r="W14" s="0" t="n">
        <v>4.55256554155949E+021</v>
      </c>
      <c r="X14" s="0" t="n">
        <v>4.66488527553056E+021</v>
      </c>
      <c r="Y14" s="0" t="n">
        <v>4.75004005997184E+021</v>
      </c>
      <c r="Z14" s="0" t="n">
        <v>4.81291534841554E+021</v>
      </c>
      <c r="AA14" s="0" t="n">
        <v>4.85939362572694E+021</v>
      </c>
      <c r="AB14" s="0" t="n">
        <v>4.88540368062922E+021</v>
      </c>
      <c r="AC14" s="0" t="n">
        <v>4.8515877012482E+021</v>
      </c>
      <c r="AD14" s="0" t="n">
        <v>4.59672572102143E+021</v>
      </c>
      <c r="AE14" s="0" t="n">
        <v>3.92445491147295E+021</v>
      </c>
      <c r="AF14" s="0" t="n">
        <v>3.10710025662881E+021</v>
      </c>
      <c r="AG14" s="0" t="n">
        <v>2.54466989646976E+021</v>
      </c>
      <c r="AH14" s="0" t="n">
        <v>2.2254927483824E+021</v>
      </c>
      <c r="AI14" s="0" t="n">
        <v>2.03839317185041E+021</v>
      </c>
      <c r="AJ14" s="0" t="n">
        <v>1.91676947382261E+021</v>
      </c>
      <c r="AK14" s="0" t="n">
        <v>1.83509266701496E+021</v>
      </c>
      <c r="AL14" s="0" t="n">
        <v>1.77959624129566E+021</v>
      </c>
      <c r="AM14" s="0" t="n">
        <v>1.73647629785792E+021</v>
      </c>
      <c r="AN14" s="0" t="n">
        <v>1.69526483856363E+021</v>
      </c>
      <c r="AO14" s="0" t="n">
        <v>1.65026881450077E+021</v>
      </c>
      <c r="AP14" s="0" t="n">
        <v>1.59935873291374E+021</v>
      </c>
      <c r="AQ14" s="0" t="n">
        <v>1.54930942171095E+021</v>
      </c>
      <c r="AR14" s="0" t="n">
        <v>1.50481523675242E+021</v>
      </c>
      <c r="AS14" s="0" t="n">
        <v>1.45713969098185E+021</v>
      </c>
      <c r="AT14" s="0" t="n">
        <v>1.40409679320142E+021</v>
      </c>
      <c r="AU14" s="0" t="n">
        <v>1.34975941640685E+021</v>
      </c>
      <c r="AV14" s="0" t="n">
        <v>1.29364649297992E+021</v>
      </c>
      <c r="AW14" s="0" t="n">
        <v>1.23447766851703E+021</v>
      </c>
      <c r="AX14" s="0" t="n">
        <v>1.15600133228863E+021</v>
      </c>
      <c r="AY14" s="0" t="n">
        <v>1.06995337394478E+021</v>
      </c>
      <c r="AZ14" s="0" t="n">
        <v>1.03111983437993E+021</v>
      </c>
    </row>
    <row r="15" customFormat="false" ht="13.5" hidden="false" customHeight="false" outlineLevel="0" collapsed="false">
      <c r="A15" s="0" t="n">
        <v>0.013</v>
      </c>
      <c r="B15" s="0" t="n">
        <v>1.30198333664353E+021</v>
      </c>
      <c r="C15" s="0" t="n">
        <v>1.30101372367209E+021</v>
      </c>
      <c r="D15" s="0" t="n">
        <v>1.30260398864839E+021</v>
      </c>
      <c r="E15" s="0" t="n">
        <v>1.30620244090144E+021</v>
      </c>
      <c r="F15" s="0" t="n">
        <v>1.30944279273402E+021</v>
      </c>
      <c r="G15" s="0" t="n">
        <v>1.31624753158243E+021</v>
      </c>
      <c r="H15" s="0" t="n">
        <v>1.32473060650823E+021</v>
      </c>
      <c r="I15" s="0" t="n">
        <v>1.33377451155891E+021</v>
      </c>
      <c r="J15" s="0" t="n">
        <v>1.34782849905841E+021</v>
      </c>
      <c r="K15" s="0" t="n">
        <v>1.37198158310279E+021</v>
      </c>
      <c r="L15" s="0" t="n">
        <v>1.40461774207297E+021</v>
      </c>
      <c r="M15" s="0" t="n">
        <v>1.45550372873612E+021</v>
      </c>
      <c r="N15" s="0" t="n">
        <v>1.53608878623402E+021</v>
      </c>
      <c r="O15" s="0" t="n">
        <v>1.66023580439401E+021</v>
      </c>
      <c r="P15" s="0" t="n">
        <v>1.86430734679372E+021</v>
      </c>
      <c r="Q15" s="0" t="n">
        <v>2.17142623176666E+021</v>
      </c>
      <c r="R15" s="0" t="n">
        <v>2.58138059015454E+021</v>
      </c>
      <c r="S15" s="0" t="n">
        <v>3.07188677166256E+021</v>
      </c>
      <c r="T15" s="0" t="n">
        <v>3.56918522912733E+021</v>
      </c>
      <c r="U15" s="0" t="n">
        <v>3.9901983267182E+021</v>
      </c>
      <c r="V15" s="0" t="n">
        <v>4.28750891595176E+021</v>
      </c>
      <c r="W15" s="0" t="n">
        <v>4.46082619602251E+021</v>
      </c>
      <c r="X15" s="0" t="n">
        <v>4.55526168045608E+021</v>
      </c>
      <c r="Y15" s="0" t="n">
        <v>4.60223016483959E+021</v>
      </c>
      <c r="Z15" s="0" t="n">
        <v>4.62362894982627E+021</v>
      </c>
      <c r="AA15" s="0" t="n">
        <v>4.62247820949599E+021</v>
      </c>
      <c r="AB15" s="0" t="n">
        <v>4.58737024367916E+021</v>
      </c>
      <c r="AC15" s="0" t="n">
        <v>4.48497097147245E+021</v>
      </c>
      <c r="AD15" s="0" t="n">
        <v>4.22372799071383E+021</v>
      </c>
      <c r="AE15" s="0" t="n">
        <v>3.74350784912563E+021</v>
      </c>
      <c r="AF15" s="0" t="n">
        <v>3.18200057380915E+021</v>
      </c>
      <c r="AG15" s="0" t="n">
        <v>2.72278455897162E+021</v>
      </c>
      <c r="AH15" s="0" t="n">
        <v>2.39558795552835E+021</v>
      </c>
      <c r="AI15" s="0" t="n">
        <v>2.1657473074652E+021</v>
      </c>
      <c r="AJ15" s="0" t="n">
        <v>1.99973328190941E+021</v>
      </c>
      <c r="AK15" s="0" t="n">
        <v>1.88264856902556E+021</v>
      </c>
      <c r="AL15" s="0" t="n">
        <v>1.8023460037387E+021</v>
      </c>
      <c r="AM15" s="0" t="n">
        <v>1.73690335961227E+021</v>
      </c>
      <c r="AN15" s="0" t="n">
        <v>1.67580195608205E+021</v>
      </c>
      <c r="AO15" s="0" t="n">
        <v>1.62383585214137E+021</v>
      </c>
      <c r="AP15" s="0" t="n">
        <v>1.57916884841844E+021</v>
      </c>
      <c r="AQ15" s="0" t="n">
        <v>1.53783774536417E+021</v>
      </c>
      <c r="AR15" s="0" t="n">
        <v>1.50182414275311E+021</v>
      </c>
      <c r="AS15" s="0" t="n">
        <v>1.46174763745967E+021</v>
      </c>
      <c r="AT15" s="0" t="n">
        <v>1.4112687719242E+021</v>
      </c>
      <c r="AU15" s="0" t="n">
        <v>1.35219466543795E+021</v>
      </c>
      <c r="AV15" s="0" t="n">
        <v>1.29034964270513E+021</v>
      </c>
      <c r="AW15" s="0" t="n">
        <v>1.23434556186539E+021</v>
      </c>
      <c r="AX15" s="0" t="n">
        <v>1.17164143046721E+021</v>
      </c>
      <c r="AY15" s="0" t="n">
        <v>1.10556234800648E+021</v>
      </c>
      <c r="AZ15" s="0" t="n">
        <v>1.07538802556962E+021</v>
      </c>
    </row>
    <row r="16" customFormat="false" ht="13.5" hidden="false" customHeight="false" outlineLevel="0" collapsed="false">
      <c r="A16" s="0" t="n">
        <v>0.014</v>
      </c>
      <c r="B16" s="0" t="n">
        <v>1.31862578365566E+021</v>
      </c>
      <c r="C16" s="0" t="n">
        <v>1.31997160978345E+021</v>
      </c>
      <c r="D16" s="0" t="n">
        <v>1.32378841189845E+021</v>
      </c>
      <c r="E16" s="0" t="n">
        <v>1.32591458121629E+021</v>
      </c>
      <c r="F16" s="0" t="n">
        <v>1.32530389952477E+021</v>
      </c>
      <c r="G16" s="0" t="n">
        <v>1.32632170234397E+021</v>
      </c>
      <c r="H16" s="0" t="n">
        <v>1.32998994679034E+021</v>
      </c>
      <c r="I16" s="0" t="n">
        <v>1.33581011719732E+021</v>
      </c>
      <c r="J16" s="0" t="n">
        <v>1.34625817470878E+021</v>
      </c>
      <c r="K16" s="0" t="n">
        <v>1.36570028570425E+021</v>
      </c>
      <c r="L16" s="0" t="n">
        <v>1.39316434463397E+021</v>
      </c>
      <c r="M16" s="0" t="n">
        <v>1.43774410811526E+021</v>
      </c>
      <c r="N16" s="0" t="n">
        <v>1.50764846745731E+021</v>
      </c>
      <c r="O16" s="0" t="n">
        <v>1.61582221280157E+021</v>
      </c>
      <c r="P16" s="0" t="n">
        <v>1.79623503252623E+021</v>
      </c>
      <c r="Q16" s="0" t="n">
        <v>2.07072606712344E+021</v>
      </c>
      <c r="R16" s="0" t="n">
        <v>2.44956889362134E+021</v>
      </c>
      <c r="S16" s="0" t="n">
        <v>2.91955284685636E+021</v>
      </c>
      <c r="T16" s="0" t="n">
        <v>3.41326199152197E+021</v>
      </c>
      <c r="U16" s="0" t="n">
        <v>3.84625608229894E+021</v>
      </c>
      <c r="V16" s="0" t="n">
        <v>4.16983013856526E+021</v>
      </c>
      <c r="W16" s="0" t="n">
        <v>4.3683556941746E+021</v>
      </c>
      <c r="X16" s="0" t="n">
        <v>4.46484755573269E+021</v>
      </c>
      <c r="Y16" s="0" t="n">
        <v>4.49365760696209E+021</v>
      </c>
      <c r="Z16" s="0" t="n">
        <v>4.48180955128707E+021</v>
      </c>
      <c r="AA16" s="0" t="n">
        <v>4.44044521385504E+021</v>
      </c>
      <c r="AB16" s="0" t="n">
        <v>4.36766608083587E+021</v>
      </c>
      <c r="AC16" s="0" t="n">
        <v>4.24263835166498E+021</v>
      </c>
      <c r="AD16" s="0" t="n">
        <v>4.00838583995285E+021</v>
      </c>
      <c r="AE16" s="0" t="n">
        <v>3.64810025914229E+021</v>
      </c>
      <c r="AF16" s="0" t="n">
        <v>3.23510495518845E+021</v>
      </c>
      <c r="AG16" s="0" t="n">
        <v>2.8572508514292E+021</v>
      </c>
      <c r="AH16" s="0" t="n">
        <v>2.54422871010486E+021</v>
      </c>
      <c r="AI16" s="0" t="n">
        <v>2.29829431460656E+021</v>
      </c>
      <c r="AJ16" s="0" t="n">
        <v>2.11094381852241E+021</v>
      </c>
      <c r="AK16" s="0" t="n">
        <v>1.97323301993502E+021</v>
      </c>
      <c r="AL16" s="0" t="n">
        <v>1.8755613379661E+021</v>
      </c>
      <c r="AM16" s="0" t="n">
        <v>1.79364275106017E+021</v>
      </c>
      <c r="AN16" s="0" t="n">
        <v>1.71473187534243E+021</v>
      </c>
      <c r="AO16" s="0" t="n">
        <v>1.64742810606088E+021</v>
      </c>
      <c r="AP16" s="0" t="n">
        <v>1.59434034187046E+021</v>
      </c>
      <c r="AQ16" s="0" t="n">
        <v>1.54948639477257E+021</v>
      </c>
      <c r="AR16" s="0" t="n">
        <v>1.51238852058676E+021</v>
      </c>
      <c r="AS16" s="0" t="n">
        <v>1.47216661489057E+021</v>
      </c>
      <c r="AT16" s="0" t="n">
        <v>1.42441296833225E+021</v>
      </c>
      <c r="AU16" s="0" t="n">
        <v>1.37076437401696E+021</v>
      </c>
      <c r="AV16" s="0" t="n">
        <v>1.31211400584728E+021</v>
      </c>
      <c r="AW16" s="0" t="n">
        <v>1.2569407844518E+021</v>
      </c>
      <c r="AX16" s="0" t="n">
        <v>1.19983664570787E+021</v>
      </c>
      <c r="AY16" s="0" t="n">
        <v>1.14411223215707E+021</v>
      </c>
      <c r="AZ16" s="0" t="n">
        <v>1.11920356453409E+021</v>
      </c>
    </row>
    <row r="17" customFormat="false" ht="13.5" hidden="false" customHeight="false" outlineLevel="0" collapsed="false">
      <c r="A17" s="0" t="n">
        <v>0.015</v>
      </c>
      <c r="B17" s="0" t="n">
        <v>1.30107205000508E+021</v>
      </c>
      <c r="C17" s="0" t="n">
        <v>1.30190490351199E+021</v>
      </c>
      <c r="D17" s="0" t="n">
        <v>1.30704991753457E+021</v>
      </c>
      <c r="E17" s="0" t="n">
        <v>1.31365940441359E+021</v>
      </c>
      <c r="F17" s="0" t="n">
        <v>1.31672112146565E+021</v>
      </c>
      <c r="G17" s="0" t="n">
        <v>1.32021903972595E+021</v>
      </c>
      <c r="H17" s="0" t="n">
        <v>1.32559885462748E+021</v>
      </c>
      <c r="I17" s="0" t="n">
        <v>1.33458875381427E+021</v>
      </c>
      <c r="J17" s="0" t="n">
        <v>1.34566826450336E+021</v>
      </c>
      <c r="K17" s="0" t="n">
        <v>1.3603744766666E+021</v>
      </c>
      <c r="L17" s="0" t="n">
        <v>1.38605218779118E+021</v>
      </c>
      <c r="M17" s="0" t="n">
        <v>1.42667706031783E+021</v>
      </c>
      <c r="N17" s="0" t="n">
        <v>1.4847001296071E+021</v>
      </c>
      <c r="O17" s="0" t="n">
        <v>1.57544244381097E+021</v>
      </c>
      <c r="P17" s="0" t="n">
        <v>1.72929268710293E+021</v>
      </c>
      <c r="Q17" s="0" t="n">
        <v>1.97071136152172E+021</v>
      </c>
      <c r="R17" s="0" t="n">
        <v>2.31770734552149E+021</v>
      </c>
      <c r="S17" s="0" t="n">
        <v>2.7574729407691E+021</v>
      </c>
      <c r="T17" s="0" t="n">
        <v>3.23249190223628E+021</v>
      </c>
      <c r="U17" s="0" t="n">
        <v>3.67043376100376E+021</v>
      </c>
      <c r="V17" s="0" t="n">
        <v>4.02088612029161E+021</v>
      </c>
      <c r="W17" s="0" t="n">
        <v>4.2546234991483E+021</v>
      </c>
      <c r="X17" s="0" t="n">
        <v>4.37982570880248E+021</v>
      </c>
      <c r="Y17" s="0" t="n">
        <v>4.42099479426512E+021</v>
      </c>
      <c r="Z17" s="0" t="n">
        <v>4.39267495010782E+021</v>
      </c>
      <c r="AA17" s="0" t="n">
        <v>4.31825071538904E+021</v>
      </c>
      <c r="AB17" s="0" t="n">
        <v>4.21714758391536E+021</v>
      </c>
      <c r="AC17" s="0" t="n">
        <v>4.08034242212221E+021</v>
      </c>
      <c r="AD17" s="0" t="n">
        <v>3.87212904539291E+021</v>
      </c>
      <c r="AE17" s="0" t="n">
        <v>3.58763861738415E+021</v>
      </c>
      <c r="AF17" s="0" t="n">
        <v>3.26628711013119E+021</v>
      </c>
      <c r="AG17" s="0" t="n">
        <v>2.95058129280192E+021</v>
      </c>
      <c r="AH17" s="0" t="n">
        <v>2.663403034491E+021</v>
      </c>
      <c r="AI17" s="0" t="n">
        <v>2.42058020761142E+021</v>
      </c>
      <c r="AJ17" s="0" t="n">
        <v>2.22873891623109E+021</v>
      </c>
      <c r="AK17" s="0" t="n">
        <v>2.08244949388182E+021</v>
      </c>
      <c r="AL17" s="0" t="n">
        <v>1.97120987718827E+021</v>
      </c>
      <c r="AM17" s="0" t="n">
        <v>1.87462662109132E+021</v>
      </c>
      <c r="AN17" s="0" t="n">
        <v>1.78174899811572E+021</v>
      </c>
      <c r="AO17" s="0" t="n">
        <v>1.70060726479017E+021</v>
      </c>
      <c r="AP17" s="0" t="n">
        <v>1.63302100329757E+021</v>
      </c>
      <c r="AQ17" s="0" t="n">
        <v>1.575799713372E+021</v>
      </c>
      <c r="AR17" s="0" t="n">
        <v>1.53090006900468E+021</v>
      </c>
      <c r="AS17" s="0" t="n">
        <v>1.48762475485086E+021</v>
      </c>
      <c r="AT17" s="0" t="n">
        <v>1.44196487409205E+021</v>
      </c>
      <c r="AU17" s="0" t="n">
        <v>1.39523733894737E+021</v>
      </c>
      <c r="AV17" s="0" t="n">
        <v>1.33998518590468E+021</v>
      </c>
      <c r="AW17" s="0" t="n">
        <v>1.28017161451305E+021</v>
      </c>
      <c r="AX17" s="0" t="n">
        <v>1.21937762897721E+021</v>
      </c>
      <c r="AY17" s="0" t="n">
        <v>1.16575695153925E+021</v>
      </c>
      <c r="AZ17" s="0" t="n">
        <v>1.14330181185514E+021</v>
      </c>
    </row>
    <row r="18" customFormat="false" ht="13.5" hidden="false" customHeight="false" outlineLevel="0" collapsed="false">
      <c r="A18" s="0" t="n">
        <v>0.016</v>
      </c>
      <c r="B18" s="0" t="n">
        <v>1.30601931947992E+021</v>
      </c>
      <c r="C18" s="0" t="n">
        <v>1.30666921773722E+021</v>
      </c>
      <c r="D18" s="0" t="n">
        <v>1.31101062450532E+021</v>
      </c>
      <c r="E18" s="0" t="n">
        <v>1.31624753158243E+021</v>
      </c>
      <c r="F18" s="0" t="n">
        <v>1.31865286967354E+021</v>
      </c>
      <c r="G18" s="0" t="n">
        <v>1.32289440713644E+021</v>
      </c>
      <c r="H18" s="0" t="n">
        <v>1.33010626711254E+021</v>
      </c>
      <c r="I18" s="0" t="n">
        <v>1.34202910013754E+021</v>
      </c>
      <c r="J18" s="0" t="n">
        <v>1.35327478271548E+021</v>
      </c>
      <c r="K18" s="0" t="n">
        <v>1.36301660969932E+021</v>
      </c>
      <c r="L18" s="0" t="n">
        <v>1.3833975918668E+021</v>
      </c>
      <c r="M18" s="0" t="n">
        <v>1.41760822948383E+021</v>
      </c>
      <c r="N18" s="0" t="n">
        <v>1.46323072156765E+021</v>
      </c>
      <c r="O18" s="0" t="n">
        <v>1.53855228448623E+021</v>
      </c>
      <c r="P18" s="0" t="n">
        <v>1.66930048093079E+021</v>
      </c>
      <c r="Q18" s="0" t="n">
        <v>1.87701118769632E+021</v>
      </c>
      <c r="R18" s="0" t="n">
        <v>2.18685113734918E+021</v>
      </c>
      <c r="S18" s="0" t="n">
        <v>2.5870013542949E+021</v>
      </c>
      <c r="T18" s="0" t="n">
        <v>3.03827850714261E+021</v>
      </c>
      <c r="U18" s="0" t="n">
        <v>3.48312896218904E+021</v>
      </c>
      <c r="V18" s="0" t="n">
        <v>3.86015220650403E+021</v>
      </c>
      <c r="W18" s="0" t="n">
        <v>4.12476016801187E+021</v>
      </c>
      <c r="X18" s="0" t="n">
        <v>4.27772970029292E+021</v>
      </c>
      <c r="Y18" s="0" t="n">
        <v>4.3404263539561E+021</v>
      </c>
      <c r="Z18" s="0" t="n">
        <v>4.31630234999227E+021</v>
      </c>
      <c r="AA18" s="0" t="n">
        <v>4.2322443000174E+021</v>
      </c>
      <c r="AB18" s="0" t="n">
        <v>4.11846640772167E+021</v>
      </c>
      <c r="AC18" s="0" t="n">
        <v>3.97209805372519E+021</v>
      </c>
      <c r="AD18" s="0" t="n">
        <v>3.77389237900189E+021</v>
      </c>
      <c r="AE18" s="0" t="n">
        <v>3.53248201317755E+021</v>
      </c>
      <c r="AF18" s="0" t="n">
        <v>3.26949838188322E+021</v>
      </c>
      <c r="AG18" s="0" t="n">
        <v>3.00453730511158E+021</v>
      </c>
      <c r="AH18" s="0" t="n">
        <v>2.75316078025344E+021</v>
      </c>
      <c r="AI18" s="0" t="n">
        <v>2.52784000756701E+021</v>
      </c>
      <c r="AJ18" s="0" t="n">
        <v>2.33806755620286E+021</v>
      </c>
      <c r="AK18" s="0" t="n">
        <v>2.18184520919756E+021</v>
      </c>
      <c r="AL18" s="0" t="n">
        <v>2.05380561454126E+021</v>
      </c>
      <c r="AM18" s="0" t="n">
        <v>1.94242059744498E+021</v>
      </c>
      <c r="AN18" s="0" t="n">
        <v>1.84171212420731E+021</v>
      </c>
      <c r="AO18" s="0" t="n">
        <v>1.75560600570236E+021</v>
      </c>
      <c r="AP18" s="0" t="n">
        <v>1.68130224560299E+021</v>
      </c>
      <c r="AQ18" s="0" t="n">
        <v>1.61681093554023E+021</v>
      </c>
      <c r="AR18" s="0" t="n">
        <v>1.56587509731042E+021</v>
      </c>
      <c r="AS18" s="0" t="n">
        <v>1.51660097796912E+021</v>
      </c>
      <c r="AT18" s="0" t="n">
        <v>1.46613042102809E+021</v>
      </c>
      <c r="AU18" s="0" t="n">
        <v>1.41825214555313E+021</v>
      </c>
      <c r="AV18" s="0" t="n">
        <v>1.36475726023503E+021</v>
      </c>
      <c r="AW18" s="0" t="n">
        <v>1.30584932563763E+021</v>
      </c>
      <c r="AX18" s="0" t="n">
        <v>1.24677272657305E+021</v>
      </c>
      <c r="AY18" s="0" t="n">
        <v>1.19555157121009E+021</v>
      </c>
      <c r="AZ18" s="0" t="n">
        <v>1.17349192062145E+021</v>
      </c>
    </row>
    <row r="19" customFormat="false" ht="13.5" hidden="false" customHeight="false" outlineLevel="0" collapsed="false">
      <c r="A19" s="0" t="n">
        <v>0.017</v>
      </c>
      <c r="B19" s="0" t="n">
        <v>1.35258467086108E+021</v>
      </c>
      <c r="C19" s="0" t="n">
        <v>1.35407008137551E+021</v>
      </c>
      <c r="D19" s="0" t="n">
        <v>1.35675192948967E+021</v>
      </c>
      <c r="E19" s="0" t="n">
        <v>1.35688071270353E+021</v>
      </c>
      <c r="F19" s="0" t="n">
        <v>1.35454184336796E+021</v>
      </c>
      <c r="G19" s="0" t="n">
        <v>1.3544712203152E+021</v>
      </c>
      <c r="H19" s="0" t="n">
        <v>1.35660652908692E+021</v>
      </c>
      <c r="I19" s="0" t="n">
        <v>1.36381008046858E+021</v>
      </c>
      <c r="J19" s="0" t="n">
        <v>1.37260057338876E+021</v>
      </c>
      <c r="K19" s="0" t="n">
        <v>1.37921421456499E+021</v>
      </c>
      <c r="L19" s="0" t="n">
        <v>1.39413229588652E+021</v>
      </c>
      <c r="M19" s="0" t="n">
        <v>1.42164205208567E+021</v>
      </c>
      <c r="N19" s="0" t="n">
        <v>1.4578259808828E+021</v>
      </c>
      <c r="O19" s="0" t="n">
        <v>1.51971254658784E+021</v>
      </c>
      <c r="P19" s="0" t="n">
        <v>1.62908272953182E+021</v>
      </c>
      <c r="Q19" s="0" t="n">
        <v>1.80381662495502E+021</v>
      </c>
      <c r="R19" s="0" t="n">
        <v>2.07076761009565E+021</v>
      </c>
      <c r="S19" s="0" t="n">
        <v>2.42443539543275E+021</v>
      </c>
      <c r="T19" s="0" t="n">
        <v>2.84865561047842E+021</v>
      </c>
      <c r="U19" s="0" t="n">
        <v>3.29923899569018E+021</v>
      </c>
      <c r="V19" s="0" t="n">
        <v>3.70071027915227E+021</v>
      </c>
      <c r="W19" s="0" t="n">
        <v>3.99079239122084E+021</v>
      </c>
      <c r="X19" s="0" t="n">
        <v>4.16156724139219E+021</v>
      </c>
      <c r="Y19" s="0" t="n">
        <v>4.24132974804028E+021</v>
      </c>
      <c r="Z19" s="0" t="n">
        <v>4.23292145046446E+021</v>
      </c>
      <c r="AA19" s="0" t="n">
        <v>4.15833935245127E+021</v>
      </c>
      <c r="AB19" s="0" t="n">
        <v>4.0477187260437E+021</v>
      </c>
      <c r="AC19" s="0" t="n">
        <v>3.89841328391179E+021</v>
      </c>
      <c r="AD19" s="0" t="n">
        <v>3.70497674239849E+021</v>
      </c>
      <c r="AE19" s="0" t="n">
        <v>3.48815150752953E+021</v>
      </c>
      <c r="AF19" s="0" t="n">
        <v>3.26006812719097E+021</v>
      </c>
      <c r="AG19" s="0" t="n">
        <v>3.02908920168919E+021</v>
      </c>
      <c r="AH19" s="0" t="n">
        <v>2.80995417756521E+021</v>
      </c>
      <c r="AI19" s="0" t="n">
        <v>2.60976690306738E+021</v>
      </c>
      <c r="AJ19" s="0" t="n">
        <v>2.42944547788158E+021</v>
      </c>
      <c r="AK19" s="0" t="n">
        <v>2.26535904623645E+021</v>
      </c>
      <c r="AL19" s="0" t="n">
        <v>2.1239592317166E+021</v>
      </c>
      <c r="AM19" s="0" t="n">
        <v>2.002936245067E+021</v>
      </c>
      <c r="AN19" s="0" t="n">
        <v>1.89732570110825E+021</v>
      </c>
      <c r="AO19" s="0" t="n">
        <v>1.80927537150375E+021</v>
      </c>
      <c r="AP19" s="0" t="n">
        <v>1.73453125589893E+021</v>
      </c>
      <c r="AQ19" s="0" t="n">
        <v>1.66919246920303E+021</v>
      </c>
      <c r="AR19" s="0" t="n">
        <v>1.61238245470237E+021</v>
      </c>
      <c r="AS19" s="0" t="n">
        <v>1.55438431119643E+021</v>
      </c>
      <c r="AT19" s="0" t="n">
        <v>1.49516895860466E+021</v>
      </c>
      <c r="AU19" s="0" t="n">
        <v>1.44217674325033E+021</v>
      </c>
      <c r="AV19" s="0" t="n">
        <v>1.38946286580983E+021</v>
      </c>
      <c r="AW19" s="0" t="n">
        <v>1.33661189656102E+021</v>
      </c>
      <c r="AX19" s="0" t="n">
        <v>1.28559214152735E+021</v>
      </c>
      <c r="AY19" s="0" t="n">
        <v>1.23840414407867E+021</v>
      </c>
      <c r="AZ19" s="0" t="n">
        <v>1.21694454018066E+021</v>
      </c>
    </row>
    <row r="20" customFormat="false" ht="13.5" hidden="false" customHeight="false" outlineLevel="0" collapsed="false">
      <c r="A20" s="0" t="n">
        <v>0.018</v>
      </c>
      <c r="B20" s="0" t="n">
        <v>1.38087842603183E+021</v>
      </c>
      <c r="C20" s="0" t="n">
        <v>1.38146418194003E+021</v>
      </c>
      <c r="D20" s="0" t="n">
        <v>1.38128222372173E+021</v>
      </c>
      <c r="E20" s="0" t="n">
        <v>1.38070976156465E+021</v>
      </c>
      <c r="F20" s="0" t="n">
        <v>1.38018632011477E+021</v>
      </c>
      <c r="G20" s="0" t="n">
        <v>1.38036495489528E+021</v>
      </c>
      <c r="H20" s="0" t="n">
        <v>1.38063498421466E+021</v>
      </c>
      <c r="I20" s="0" t="n">
        <v>1.38354714656676E+021</v>
      </c>
      <c r="J20" s="0" t="n">
        <v>1.38937562556818E+021</v>
      </c>
      <c r="K20" s="0" t="n">
        <v>1.3952041045696E+021</v>
      </c>
      <c r="L20" s="0" t="n">
        <v>1.40625038088092E+021</v>
      </c>
      <c r="M20" s="0" t="n">
        <v>1.42942305078108E+021</v>
      </c>
      <c r="N20" s="0" t="n">
        <v>1.46092093231264E+021</v>
      </c>
      <c r="O20" s="0" t="n">
        <v>1.50978793052626E+021</v>
      </c>
      <c r="P20" s="0" t="n">
        <v>1.59669998269214E+021</v>
      </c>
      <c r="Q20" s="0" t="n">
        <v>1.73966181296718E+021</v>
      </c>
      <c r="R20" s="0" t="n">
        <v>1.96229475535146E+021</v>
      </c>
      <c r="S20" s="0" t="n">
        <v>2.26773945854423E+021</v>
      </c>
      <c r="T20" s="0" t="n">
        <v>2.66042855768058E+021</v>
      </c>
      <c r="U20" s="0" t="n">
        <v>3.10751817892927E+021</v>
      </c>
      <c r="V20" s="0" t="n">
        <v>3.52821970422854E+021</v>
      </c>
      <c r="W20" s="0" t="n">
        <v>3.84982462361199E+021</v>
      </c>
      <c r="X20" s="0" t="n">
        <v>4.04792228660754E+021</v>
      </c>
      <c r="Y20" s="0" t="n">
        <v>4.14615064440411E+021</v>
      </c>
      <c r="Z20" s="0" t="n">
        <v>4.15138505890289E+021</v>
      </c>
      <c r="AA20" s="0" t="n">
        <v>4.08516556119609E+021</v>
      </c>
      <c r="AB20" s="0" t="n">
        <v>3.98225946472838E+021</v>
      </c>
      <c r="AC20" s="0" t="n">
        <v>3.84167804676111E+021</v>
      </c>
      <c r="AD20" s="0" t="n">
        <v>3.66443080151905E+021</v>
      </c>
      <c r="AE20" s="0" t="n">
        <v>3.47039188690867E+021</v>
      </c>
      <c r="AF20" s="0" t="n">
        <v>3.26267702584592E+021</v>
      </c>
      <c r="AG20" s="0" t="n">
        <v>3.04739303524604E+021</v>
      </c>
      <c r="AH20" s="0" t="n">
        <v>2.84701050877881E+021</v>
      </c>
      <c r="AI20" s="0" t="n">
        <v>2.67176148050017E+021</v>
      </c>
      <c r="AJ20" s="0" t="n">
        <v>2.50660739446917E+021</v>
      </c>
      <c r="AK20" s="0" t="n">
        <v>2.34076784939667E+021</v>
      </c>
      <c r="AL20" s="0" t="n">
        <v>2.19365172190037E+021</v>
      </c>
      <c r="AM20" s="0" t="n">
        <v>2.06971657289867E+021</v>
      </c>
      <c r="AN20" s="0" t="n">
        <v>1.95924550119106E+021</v>
      </c>
      <c r="AO20" s="0" t="n">
        <v>1.86448182727701E+021</v>
      </c>
      <c r="AP20" s="0" t="n">
        <v>1.78673415478122E+021</v>
      </c>
      <c r="AQ20" s="0" t="n">
        <v>1.71898172139978E+021</v>
      </c>
      <c r="AR20" s="0" t="n">
        <v>1.65568684893673E+021</v>
      </c>
      <c r="AS20" s="0" t="n">
        <v>1.59157773421833E+021</v>
      </c>
      <c r="AT20" s="0" t="n">
        <v>1.52781342616928E+021</v>
      </c>
      <c r="AU20" s="0" t="n">
        <v>1.47068353078259E+021</v>
      </c>
      <c r="AV20" s="0" t="n">
        <v>1.41650318642298E+021</v>
      </c>
      <c r="AW20" s="0" t="n">
        <v>1.36601185799585E+021</v>
      </c>
      <c r="AX20" s="0" t="n">
        <v>1.31915470877787E+021</v>
      </c>
      <c r="AY20" s="0" t="n">
        <v>1.27504421471069E+021</v>
      </c>
      <c r="AZ20" s="0" t="n">
        <v>1.25447279955859E+021</v>
      </c>
    </row>
    <row r="21" customFormat="false" ht="13.5" hidden="false" customHeight="false" outlineLevel="0" collapsed="false">
      <c r="A21" s="0" t="n">
        <v>0.019</v>
      </c>
      <c r="B21" s="0" t="n">
        <v>1.38118750574509E+021</v>
      </c>
      <c r="C21" s="0" t="n">
        <v>1.38034169083084E+021</v>
      </c>
      <c r="D21" s="0" t="n">
        <v>1.37779510663421E+021</v>
      </c>
      <c r="E21" s="0" t="n">
        <v>1.37680056787944E+021</v>
      </c>
      <c r="F21" s="0" t="n">
        <v>1.37884863640952E+021</v>
      </c>
      <c r="G21" s="0" t="n">
        <v>1.38102548815346E+021</v>
      </c>
      <c r="H21" s="0" t="n">
        <v>1.38196435932546E+021</v>
      </c>
      <c r="I21" s="0" t="n">
        <v>1.38218869137541E+021</v>
      </c>
      <c r="J21" s="0" t="n">
        <v>1.38401242785554E+021</v>
      </c>
      <c r="K21" s="0" t="n">
        <v>1.38842844580174E+021</v>
      </c>
      <c r="L21" s="0" t="n">
        <v>1.39607235268885E+021</v>
      </c>
      <c r="M21" s="0" t="n">
        <v>1.41582188167869E+021</v>
      </c>
      <c r="N21" s="0" t="n">
        <v>1.44427881764429E+021</v>
      </c>
      <c r="O21" s="0" t="n">
        <v>1.48421823112943E+021</v>
      </c>
      <c r="P21" s="0" t="n">
        <v>1.55392733850209E+021</v>
      </c>
      <c r="Q21" s="0" t="n">
        <v>1.67025181499445E+021</v>
      </c>
      <c r="R21" s="0" t="n">
        <v>1.85479400615704E+021</v>
      </c>
      <c r="S21" s="0" t="n">
        <v>2.11693016081823E+021</v>
      </c>
      <c r="T21" s="0" t="n">
        <v>2.47324423348527E+021</v>
      </c>
      <c r="U21" s="0" t="n">
        <v>2.90040984526082E+021</v>
      </c>
      <c r="V21" s="0" t="n">
        <v>3.32860156845001E+021</v>
      </c>
      <c r="W21" s="0" t="n">
        <v>3.68761593431087E+021</v>
      </c>
      <c r="X21" s="0" t="n">
        <v>3.93053846432376E+021</v>
      </c>
      <c r="Y21" s="0" t="n">
        <v>4.0571406721415E+021</v>
      </c>
      <c r="Z21" s="0" t="n">
        <v>4.07536972834837E+021</v>
      </c>
      <c r="AA21" s="0" t="n">
        <v>4.01698108090363E+021</v>
      </c>
      <c r="AB21" s="0" t="n">
        <v>3.92352185631706E+021</v>
      </c>
      <c r="AC21" s="0" t="n">
        <v>3.79987335382362E+021</v>
      </c>
      <c r="AD21" s="0" t="n">
        <v>3.64403320216268E+021</v>
      </c>
      <c r="AE21" s="0" t="n">
        <v>3.46972719935327E+021</v>
      </c>
      <c r="AF21" s="0" t="n">
        <v>3.27651914418714E+021</v>
      </c>
      <c r="AG21" s="0" t="n">
        <v>3.07141733607656E+021</v>
      </c>
      <c r="AH21" s="0" t="n">
        <v>2.88088464832092E+021</v>
      </c>
      <c r="AI21" s="0" t="n">
        <v>2.72126824048586E+021</v>
      </c>
      <c r="AJ21" s="0" t="n">
        <v>2.56998535287664E+021</v>
      </c>
      <c r="AK21" s="0" t="n">
        <v>2.40673393497298E+021</v>
      </c>
      <c r="AL21" s="0" t="n">
        <v>2.25646054158853E+021</v>
      </c>
      <c r="AM21" s="0" t="n">
        <v>2.12813430042396E+021</v>
      </c>
      <c r="AN21" s="0" t="n">
        <v>2.01215047630374E+021</v>
      </c>
      <c r="AO21" s="0" t="n">
        <v>1.90952271774986E+021</v>
      </c>
      <c r="AP21" s="0" t="n">
        <v>1.82601303500819E+021</v>
      </c>
      <c r="AQ21" s="0" t="n">
        <v>1.75435140794154E+021</v>
      </c>
      <c r="AR21" s="0" t="n">
        <v>1.6883603965819E+021</v>
      </c>
      <c r="AS21" s="0" t="n">
        <v>1.62482042058281E+021</v>
      </c>
      <c r="AT21" s="0" t="n">
        <v>1.56061160273109E+021</v>
      </c>
      <c r="AU21" s="0" t="n">
        <v>1.50046153326454E+021</v>
      </c>
      <c r="AV21" s="0" t="n">
        <v>1.44493104230803E+021</v>
      </c>
      <c r="AW21" s="0" t="n">
        <v>1.39442725098923E+021</v>
      </c>
      <c r="AX21" s="0" t="n">
        <v>1.34725686776077E+021</v>
      </c>
      <c r="AY21" s="0" t="n">
        <v>1.30376054499478E+021</v>
      </c>
      <c r="AZ21" s="0" t="n">
        <v>1.28376757418777E+021</v>
      </c>
    </row>
    <row r="22" customFormat="false" ht="13.5" hidden="false" customHeight="false" outlineLevel="0" collapsed="false">
      <c r="A22" s="0" t="n">
        <v>0.02</v>
      </c>
      <c r="B22" s="0" t="n">
        <v>1.35117686261874E+021</v>
      </c>
      <c r="C22" s="0" t="n">
        <v>1.34991977227959E+021</v>
      </c>
      <c r="D22" s="0" t="n">
        <v>1.34706992438581E+021</v>
      </c>
      <c r="E22" s="0" t="n">
        <v>1.34747953809183E+021</v>
      </c>
      <c r="F22" s="0" t="n">
        <v>1.35061603249387E+021</v>
      </c>
      <c r="G22" s="0" t="n">
        <v>1.35217804824907E+021</v>
      </c>
      <c r="H22" s="0" t="n">
        <v>1.35339525733489E+021</v>
      </c>
      <c r="I22" s="0" t="n">
        <v>1.35381484135424E+021</v>
      </c>
      <c r="J22" s="0" t="n">
        <v>1.3547454039318E+021</v>
      </c>
      <c r="K22" s="0" t="n">
        <v>1.36032877939717E+021</v>
      </c>
      <c r="L22" s="0" t="n">
        <v>1.36829256717031E+021</v>
      </c>
      <c r="M22" s="0" t="n">
        <v>1.38376317002227E+021</v>
      </c>
      <c r="N22" s="0" t="n">
        <v>1.40848954708318E+021</v>
      </c>
      <c r="O22" s="0" t="n">
        <v>1.44405033129712E+021</v>
      </c>
      <c r="P22" s="0" t="n">
        <v>1.5034235471833E+021</v>
      </c>
      <c r="Q22" s="0" t="n">
        <v>1.59871066254722E+021</v>
      </c>
      <c r="R22" s="0" t="n">
        <v>1.75113598189229E+021</v>
      </c>
      <c r="S22" s="0" t="n">
        <v>1.97765319217844E+021</v>
      </c>
      <c r="T22" s="0" t="n">
        <v>2.29438927521858E+021</v>
      </c>
      <c r="U22" s="0" t="n">
        <v>2.68648015555507E+021</v>
      </c>
      <c r="V22" s="0" t="n">
        <v>3.1061181807657E+021</v>
      </c>
      <c r="W22" s="0" t="n">
        <v>3.49417939279757E+021</v>
      </c>
      <c r="X22" s="0" t="n">
        <v>3.78455230567163E+021</v>
      </c>
      <c r="Y22" s="0" t="n">
        <v>3.9485099541029E+021</v>
      </c>
      <c r="Z22" s="0" t="n">
        <v>3.99306063750364E+021</v>
      </c>
      <c r="AA22" s="0" t="n">
        <v>3.95591291175118E+021</v>
      </c>
      <c r="AB22" s="0" t="n">
        <v>3.88050410859096E+021</v>
      </c>
      <c r="AC22" s="0" t="n">
        <v>3.77592798464031E+021</v>
      </c>
      <c r="AD22" s="0" t="n">
        <v>3.63817564308071E+021</v>
      </c>
      <c r="AE22" s="0" t="n">
        <v>3.47735864334871E+021</v>
      </c>
      <c r="AF22" s="0" t="n">
        <v>3.29700398378515E+021</v>
      </c>
      <c r="AG22" s="0" t="n">
        <v>3.10345112194966E+021</v>
      </c>
      <c r="AH22" s="0" t="n">
        <v>2.91554810433507E+021</v>
      </c>
      <c r="AI22" s="0" t="n">
        <v>2.75489727649192E+021</v>
      </c>
      <c r="AJ22" s="0" t="n">
        <v>2.60865355141208E+021</v>
      </c>
      <c r="AK22" s="0" t="n">
        <v>2.45283417123725E+021</v>
      </c>
      <c r="AL22" s="0" t="n">
        <v>2.3035204205109E+021</v>
      </c>
      <c r="AM22" s="0" t="n">
        <v>2.17140130598333E+021</v>
      </c>
      <c r="AN22" s="0" t="n">
        <v>2.05193202649448E+021</v>
      </c>
      <c r="AO22" s="0" t="n">
        <v>1.94617608213299E+021</v>
      </c>
      <c r="AP22" s="0" t="n">
        <v>1.85805928377295E+021</v>
      </c>
      <c r="AQ22" s="0" t="n">
        <v>1.77979647842173E+021</v>
      </c>
      <c r="AR22" s="0" t="n">
        <v>1.71078944727946E+021</v>
      </c>
      <c r="AS22" s="0" t="n">
        <v>1.64939308864653E+021</v>
      </c>
      <c r="AT22" s="0" t="n">
        <v>1.5865094916084E+021</v>
      </c>
      <c r="AU22" s="0" t="n">
        <v>1.52599384398638E+021</v>
      </c>
      <c r="AV22" s="0" t="n">
        <v>1.46996899166053E+021</v>
      </c>
      <c r="AW22" s="0" t="n">
        <v>1.41834354009199E+021</v>
      </c>
      <c r="AX22" s="0" t="n">
        <v>1.36923310006121E+021</v>
      </c>
      <c r="AY22" s="0" t="n">
        <v>1.32591258715363E+021</v>
      </c>
      <c r="AZ22" s="0" t="n">
        <v>1.30738325834361E+021</v>
      </c>
    </row>
    <row r="23" customFormat="false" ht="13.5" hidden="false" customHeight="false" outlineLevel="0" collapsed="false">
      <c r="A23" s="0" t="n">
        <v>0.021</v>
      </c>
      <c r="B23" s="0" t="n">
        <v>1.30080683967047E+021</v>
      </c>
      <c r="C23" s="0" t="n">
        <v>1.29803259998612E+021</v>
      </c>
      <c r="D23" s="0" t="n">
        <v>1.29655117759702E+021</v>
      </c>
      <c r="E23" s="0" t="n">
        <v>1.30279591718001E+021</v>
      </c>
      <c r="F23" s="0" t="n">
        <v>1.3095965017312E+021</v>
      </c>
      <c r="G23" s="0" t="n">
        <v>1.31171103901682E+021</v>
      </c>
      <c r="H23" s="0" t="n">
        <v>1.31644278355183E+021</v>
      </c>
      <c r="I23" s="0" t="n">
        <v>1.32139470583957E+021</v>
      </c>
      <c r="J23" s="0" t="n">
        <v>1.3234344657752E+021</v>
      </c>
      <c r="K23" s="0" t="n">
        <v>1.32948727682657E+021</v>
      </c>
      <c r="L23" s="0" t="n">
        <v>1.3379745060496E+021</v>
      </c>
      <c r="M23" s="0" t="n">
        <v>1.35075312430218E+021</v>
      </c>
      <c r="N23" s="0" t="n">
        <v>1.37350205588577E+021</v>
      </c>
      <c r="O23" s="0" t="n">
        <v>1.40865156467481E+021</v>
      </c>
      <c r="P23" s="0" t="n">
        <v>1.46066752018214E+021</v>
      </c>
      <c r="Q23" s="0" t="n">
        <v>1.53775465941975E+021</v>
      </c>
      <c r="R23" s="0" t="n">
        <v>1.66053075949672E+021</v>
      </c>
      <c r="S23" s="0" t="n">
        <v>1.85123792773565E+021</v>
      </c>
      <c r="T23" s="0" t="n">
        <v>2.12529276112462E+021</v>
      </c>
      <c r="U23" s="0" t="n">
        <v>2.47628102475401E+021</v>
      </c>
      <c r="V23" s="0" t="n">
        <v>2.87750720468004E+021</v>
      </c>
      <c r="W23" s="0" t="n">
        <v>3.28007106831131E+021</v>
      </c>
      <c r="X23" s="0" t="n">
        <v>3.60711811705461E+021</v>
      </c>
      <c r="Y23" s="0" t="n">
        <v>3.80978966129076E+021</v>
      </c>
      <c r="Z23" s="0" t="n">
        <v>3.89249756466872E+021</v>
      </c>
      <c r="AA23" s="0" t="n">
        <v>3.8882518729086E+021</v>
      </c>
      <c r="AB23" s="0" t="n">
        <v>3.83474037040162E+021</v>
      </c>
      <c r="AC23" s="0" t="n">
        <v>3.74771615221077E+021</v>
      </c>
      <c r="AD23" s="0" t="n">
        <v>3.62469494859774E+021</v>
      </c>
      <c r="AE23" s="0" t="n">
        <v>3.47635330342117E+021</v>
      </c>
      <c r="AF23" s="0" t="n">
        <v>3.30824135776864E+021</v>
      </c>
      <c r="AG23" s="0" t="n">
        <v>3.12525702806402E+021</v>
      </c>
      <c r="AH23" s="0" t="n">
        <v>2.93975934854055E+021</v>
      </c>
      <c r="AI23" s="0" t="n">
        <v>2.77371208860698E+021</v>
      </c>
      <c r="AJ23" s="0" t="n">
        <v>2.62528735748599E+021</v>
      </c>
      <c r="AK23" s="0" t="n">
        <v>2.47734037054543E+021</v>
      </c>
      <c r="AL23" s="0" t="n">
        <v>2.33724915965027E+021</v>
      </c>
      <c r="AM23" s="0" t="n">
        <v>2.21049324283534E+021</v>
      </c>
      <c r="AN23" s="0" t="n">
        <v>2.09415630345131E+021</v>
      </c>
      <c r="AO23" s="0" t="n">
        <v>1.98790184342328E+021</v>
      </c>
      <c r="AP23" s="0" t="n">
        <v>1.89374469690353E+021</v>
      </c>
      <c r="AQ23" s="0" t="n">
        <v>1.80488012504366E+021</v>
      </c>
      <c r="AR23" s="0" t="n">
        <v>1.72870277689751E+021</v>
      </c>
      <c r="AS23" s="0" t="n">
        <v>1.66719425223961E+021</v>
      </c>
      <c r="AT23" s="0" t="n">
        <v>1.60841510085607E+021</v>
      </c>
      <c r="AU23" s="0" t="n">
        <v>1.55021339678629E+021</v>
      </c>
      <c r="AV23" s="0" t="n">
        <v>1.49253928846361E+021</v>
      </c>
      <c r="AW23" s="0" t="n">
        <v>1.43753639325419E+021</v>
      </c>
      <c r="AX23" s="0" t="n">
        <v>1.38680162300989E+021</v>
      </c>
      <c r="AY23" s="0" t="n">
        <v>1.34532860916255E+021</v>
      </c>
      <c r="AZ23" s="0" t="n">
        <v>1.32857615636001E+021</v>
      </c>
    </row>
    <row r="24" customFormat="false" ht="13.5" hidden="false" customHeight="false" outlineLevel="0" collapsed="false">
      <c r="A24" s="0" t="n">
        <v>0.022</v>
      </c>
      <c r="B24" s="0" t="n">
        <v>1.29457539383859E+021</v>
      </c>
      <c r="C24" s="0" t="n">
        <v>1.2936049500077E+021</v>
      </c>
      <c r="D24" s="0" t="n">
        <v>1.29479474073187E+021</v>
      </c>
      <c r="E24" s="0" t="n">
        <v>1.30072707716382E+021</v>
      </c>
      <c r="F24" s="0" t="n">
        <v>1.30334428441321E+021</v>
      </c>
      <c r="G24" s="0" t="n">
        <v>1.3015039307442E+021</v>
      </c>
      <c r="H24" s="0" t="n">
        <v>1.30618166941533E+021</v>
      </c>
      <c r="I24" s="0" t="n">
        <v>1.3114908612641E+021</v>
      </c>
      <c r="J24" s="0" t="n">
        <v>1.31134546086135E+021</v>
      </c>
      <c r="K24" s="0" t="n">
        <v>1.31487661349942E+021</v>
      </c>
      <c r="L24" s="0" t="n">
        <v>1.32156087772842E+021</v>
      </c>
      <c r="M24" s="0" t="n">
        <v>1.33302258376186E+021</v>
      </c>
      <c r="N24" s="0" t="n">
        <v>1.35583382980377E+021</v>
      </c>
      <c r="O24" s="0" t="n">
        <v>1.38731924844366E+021</v>
      </c>
      <c r="P24" s="0" t="n">
        <v>1.43023729303645E+021</v>
      </c>
      <c r="Q24" s="0" t="n">
        <v>1.49352801120227E+021</v>
      </c>
      <c r="R24" s="0" t="n">
        <v>1.59158188851555E+021</v>
      </c>
      <c r="S24" s="0" t="n">
        <v>1.74297694214974E+021</v>
      </c>
      <c r="T24" s="0" t="n">
        <v>1.9672466776392E+021</v>
      </c>
      <c r="U24" s="0" t="n">
        <v>2.27215547649043E+021</v>
      </c>
      <c r="V24" s="0" t="n">
        <v>2.64808614063623E+021</v>
      </c>
      <c r="W24" s="0" t="n">
        <v>3.05276869585035E+021</v>
      </c>
      <c r="X24" s="0" t="n">
        <v>3.40492431699891E+021</v>
      </c>
      <c r="Y24" s="0" t="n">
        <v>3.64510085654855E+021</v>
      </c>
      <c r="Z24" s="0" t="n">
        <v>3.76977962475285E+021</v>
      </c>
      <c r="AA24" s="0" t="n">
        <v>3.80259441850354E+021</v>
      </c>
      <c r="AB24" s="0" t="n">
        <v>3.77110069126921E+021</v>
      </c>
      <c r="AC24" s="0" t="n">
        <v>3.69584144280896E+021</v>
      </c>
      <c r="AD24" s="0" t="n">
        <v>3.58410746474608E+021</v>
      </c>
      <c r="AE24" s="0" t="n">
        <v>3.44943345742744E+021</v>
      </c>
      <c r="AF24" s="0" t="n">
        <v>3.29251734278619E+021</v>
      </c>
      <c r="AG24" s="0" t="n">
        <v>3.12018463115687E+021</v>
      </c>
      <c r="AH24" s="0" t="n">
        <v>2.94546319862533E+021</v>
      </c>
      <c r="AI24" s="0" t="n">
        <v>2.7837031734241E+021</v>
      </c>
      <c r="AJ24" s="0" t="n">
        <v>2.63481316101432E+021</v>
      </c>
      <c r="AK24" s="0" t="n">
        <v>2.49088337948672E+021</v>
      </c>
      <c r="AL24" s="0" t="n">
        <v>2.36185506209177E+021</v>
      </c>
      <c r="AM24" s="0" t="n">
        <v>2.24569675748825E+021</v>
      </c>
      <c r="AN24" s="0" t="n">
        <v>2.13601084795546E+021</v>
      </c>
      <c r="AO24" s="0" t="n">
        <v>2.03162166737976E+021</v>
      </c>
      <c r="AP24" s="0" t="n">
        <v>1.93285740524165E+021</v>
      </c>
      <c r="AQ24" s="0" t="n">
        <v>1.83587949090867E+021</v>
      </c>
      <c r="AR24" s="0" t="n">
        <v>1.75250274567808E+021</v>
      </c>
      <c r="AS24" s="0" t="n">
        <v>1.68674022066562E+021</v>
      </c>
      <c r="AT24" s="0" t="n">
        <v>1.62754979385717E+021</v>
      </c>
      <c r="AU24" s="0" t="n">
        <v>1.56863355066534E+021</v>
      </c>
      <c r="AV24" s="0" t="n">
        <v>1.50855825854877E+021</v>
      </c>
      <c r="AW24" s="0" t="n">
        <v>1.45215951947301E+021</v>
      </c>
      <c r="AX24" s="0" t="n">
        <v>1.40183020863751E+021</v>
      </c>
      <c r="AY24" s="0" t="n">
        <v>1.36207341805821E+021</v>
      </c>
      <c r="AZ24" s="0" t="n">
        <v>1.34629938533721E+021</v>
      </c>
    </row>
    <row r="25" customFormat="false" ht="13.5" hidden="false" customHeight="false" outlineLevel="0" collapsed="false">
      <c r="A25" s="0" t="n">
        <v>0.023</v>
      </c>
      <c r="B25" s="0" t="n">
        <v>1.31551305183371E+021</v>
      </c>
      <c r="C25" s="0" t="n">
        <v>1.31726034924497E+021</v>
      </c>
      <c r="D25" s="0" t="n">
        <v>1.32066853468529E+021</v>
      </c>
      <c r="E25" s="0" t="n">
        <v>1.32115791089796E+021</v>
      </c>
      <c r="F25" s="0" t="n">
        <v>1.31395851381352E+021</v>
      </c>
      <c r="G25" s="0" t="n">
        <v>1.30674665383742E+021</v>
      </c>
      <c r="H25" s="0" t="n">
        <v>1.30968374197285E+021</v>
      </c>
      <c r="I25" s="0" t="n">
        <v>1.31350984971362E+021</v>
      </c>
      <c r="J25" s="0" t="n">
        <v>1.31534604908542E+021</v>
      </c>
      <c r="K25" s="0" t="n">
        <v>1.32038936591202E+021</v>
      </c>
      <c r="L25" s="0" t="n">
        <v>1.32495493855818E+021</v>
      </c>
      <c r="M25" s="0" t="n">
        <v>1.33390744906999E+021</v>
      </c>
      <c r="N25" s="0" t="n">
        <v>1.35428012264302E+021</v>
      </c>
      <c r="O25" s="0" t="n">
        <v>1.37746110113762E+021</v>
      </c>
      <c r="P25" s="0" t="n">
        <v>1.40776669936668E+021</v>
      </c>
      <c r="Q25" s="0" t="n">
        <v>1.45832034225213E+021</v>
      </c>
      <c r="R25" s="0" t="n">
        <v>1.53386623722065E+021</v>
      </c>
      <c r="S25" s="0" t="n">
        <v>1.64651831496943E+021</v>
      </c>
      <c r="T25" s="0" t="n">
        <v>1.81913767310701E+021</v>
      </c>
      <c r="U25" s="0" t="n">
        <v>2.07135752030107E+021</v>
      </c>
      <c r="V25" s="0" t="n">
        <v>2.40659684316468E+021</v>
      </c>
      <c r="W25" s="0" t="n">
        <v>2.79458327784657E+021</v>
      </c>
      <c r="X25" s="0" t="n">
        <v>3.16104629862514E+021</v>
      </c>
      <c r="Y25" s="0" t="n">
        <v>3.4402399976768E+021</v>
      </c>
      <c r="Z25" s="0" t="n">
        <v>3.614504457514E+021</v>
      </c>
      <c r="AA25" s="0" t="n">
        <v>3.68923195592994E+021</v>
      </c>
      <c r="AB25" s="0" t="n">
        <v>3.67883374998514E+021</v>
      </c>
      <c r="AC25" s="0" t="n">
        <v>3.61133057443696E+021</v>
      </c>
      <c r="AD25" s="0" t="n">
        <v>3.51310637093761E+021</v>
      </c>
      <c r="AE25" s="0" t="n">
        <v>3.39724302143681E+021</v>
      </c>
      <c r="AF25" s="0" t="n">
        <v>3.25666991206398E+021</v>
      </c>
      <c r="AG25" s="0" t="n">
        <v>3.09779296913431E+021</v>
      </c>
      <c r="AH25" s="0" t="n">
        <v>2.93689288345788E+021</v>
      </c>
      <c r="AI25" s="0" t="n">
        <v>2.78558507006533E+021</v>
      </c>
      <c r="AJ25" s="0" t="n">
        <v>2.6379164210386E+021</v>
      </c>
      <c r="AK25" s="0" t="n">
        <v>2.49529939743292E+021</v>
      </c>
      <c r="AL25" s="0" t="n">
        <v>2.37112745348961E+021</v>
      </c>
      <c r="AM25" s="0" t="n">
        <v>2.25962611607112E+021</v>
      </c>
      <c r="AN25" s="0" t="n">
        <v>2.15616334377577E+021</v>
      </c>
      <c r="AO25" s="0" t="n">
        <v>2.05896109739284E+021</v>
      </c>
      <c r="AP25" s="0" t="n">
        <v>1.96344964997897E+021</v>
      </c>
      <c r="AQ25" s="0" t="n">
        <v>1.86702425717642E+021</v>
      </c>
      <c r="AR25" s="0" t="n">
        <v>1.7815703633352E+021</v>
      </c>
      <c r="AS25" s="0" t="n">
        <v>1.70882031039659E+021</v>
      </c>
      <c r="AT25" s="0" t="n">
        <v>1.64237232634261E+021</v>
      </c>
      <c r="AU25" s="0" t="n">
        <v>1.57847508078249E+021</v>
      </c>
      <c r="AV25" s="0" t="n">
        <v>1.51621462832754E+021</v>
      </c>
      <c r="AW25" s="0" t="n">
        <v>1.45991143808787E+021</v>
      </c>
      <c r="AX25" s="0" t="n">
        <v>1.40869476936591E+021</v>
      </c>
      <c r="AY25" s="0" t="n">
        <v>1.36825301826077E+021</v>
      </c>
      <c r="AZ25" s="0" t="n">
        <v>1.35285586338369E+021</v>
      </c>
    </row>
    <row r="26" customFormat="false" ht="13.5" hidden="false" customHeight="false" outlineLevel="0" collapsed="false">
      <c r="A26" s="0" t="n">
        <v>0.024</v>
      </c>
      <c r="B26" s="0" t="n">
        <v>1.30165431630361E+021</v>
      </c>
      <c r="C26" s="0" t="n">
        <v>1.301380132687E+021</v>
      </c>
      <c r="D26" s="0" t="n">
        <v>1.30397407587196E+021</v>
      </c>
      <c r="E26" s="0" t="n">
        <v>1.30641846435694E+021</v>
      </c>
      <c r="F26" s="0" t="n">
        <v>1.30136268463868E+021</v>
      </c>
      <c r="G26" s="0" t="n">
        <v>1.29824696172273E+021</v>
      </c>
      <c r="H26" s="0" t="n">
        <v>1.30354369067983E+021</v>
      </c>
      <c r="I26" s="0" t="n">
        <v>1.30801786878713E+021</v>
      </c>
      <c r="J26" s="0" t="n">
        <v>1.31645109214627E+021</v>
      </c>
      <c r="K26" s="0" t="n">
        <v>1.32705285865492E+021</v>
      </c>
      <c r="L26" s="0" t="n">
        <v>1.32952051120434E+021</v>
      </c>
      <c r="M26" s="0" t="n">
        <v>1.33524928707245E+021</v>
      </c>
      <c r="N26" s="0" t="n">
        <v>1.35149674350478E+021</v>
      </c>
      <c r="O26" s="0" t="n">
        <v>1.36796437768984E+021</v>
      </c>
      <c r="P26" s="0" t="n">
        <v>1.38899343022383E+021</v>
      </c>
      <c r="Q26" s="0" t="n">
        <v>1.42472869492106E+021</v>
      </c>
      <c r="R26" s="0" t="n">
        <v>1.47643723243402E+021</v>
      </c>
      <c r="S26" s="0" t="n">
        <v>1.55522763353235E+021</v>
      </c>
      <c r="T26" s="0" t="n">
        <v>1.68428503100785E+021</v>
      </c>
      <c r="U26" s="0" t="n">
        <v>1.88382008084195E+021</v>
      </c>
      <c r="V26" s="0" t="n">
        <v>2.16545650665971E+021</v>
      </c>
      <c r="W26" s="0" t="n">
        <v>2.5171468465195E+021</v>
      </c>
      <c r="X26" s="0" t="n">
        <v>2.88255052150664E+021</v>
      </c>
      <c r="Y26" s="0" t="n">
        <v>3.19513230732553E+021</v>
      </c>
      <c r="Z26" s="0" t="n">
        <v>3.41882874979845E+021</v>
      </c>
      <c r="AA26" s="0" t="n">
        <v>3.53820248045121E+021</v>
      </c>
      <c r="AB26" s="0" t="n">
        <v>3.55393895832533E+021</v>
      </c>
      <c r="AC26" s="0" t="n">
        <v>3.50252122161785E+021</v>
      </c>
      <c r="AD26" s="0" t="n">
        <v>3.42550885973023E+021</v>
      </c>
      <c r="AE26" s="0" t="n">
        <v>3.331060912405E+021</v>
      </c>
      <c r="AF26" s="0" t="n">
        <v>3.20629490395905E+021</v>
      </c>
      <c r="AG26" s="0" t="n">
        <v>3.05963159485986E+021</v>
      </c>
      <c r="AH26" s="0" t="n">
        <v>2.91001458043636E+021</v>
      </c>
      <c r="AI26" s="0" t="n">
        <v>2.76974473476069E+021</v>
      </c>
      <c r="AJ26" s="0" t="n">
        <v>2.62912592811843E+021</v>
      </c>
      <c r="AK26" s="0" t="n">
        <v>2.49081691073118E+021</v>
      </c>
      <c r="AL26" s="0" t="n">
        <v>2.36725149418217E+021</v>
      </c>
      <c r="AM26" s="0" t="n">
        <v>2.25248072485056E+021</v>
      </c>
      <c r="AN26" s="0" t="n">
        <v>2.15095800935753E+021</v>
      </c>
      <c r="AO26" s="0" t="n">
        <v>2.06056050182303E+021</v>
      </c>
      <c r="AP26" s="0" t="n">
        <v>1.97024608023294E+021</v>
      </c>
      <c r="AQ26" s="0" t="n">
        <v>1.88019753366502E+021</v>
      </c>
      <c r="AR26" s="0" t="n">
        <v>1.79818755222022E+021</v>
      </c>
      <c r="AS26" s="0" t="n">
        <v>1.72086777233823E+021</v>
      </c>
      <c r="AT26" s="0" t="n">
        <v>1.64785599867467E+021</v>
      </c>
      <c r="AU26" s="0" t="n">
        <v>1.5800204793488E+021</v>
      </c>
      <c r="AV26" s="0" t="n">
        <v>1.51669237250799E+021</v>
      </c>
      <c r="AW26" s="0" t="n">
        <v>1.45879393213535E+021</v>
      </c>
      <c r="AX26" s="0" t="n">
        <v>1.40600361562598E+021</v>
      </c>
      <c r="AY26" s="0" t="n">
        <v>1.36549074295241E+021</v>
      </c>
      <c r="AZ26" s="0" t="n">
        <v>1.34993854970303E+021</v>
      </c>
    </row>
    <row r="27" customFormat="false" ht="13.5" hidden="false" customHeight="false" outlineLevel="0" collapsed="false">
      <c r="A27" s="0" t="n">
        <v>0.025</v>
      </c>
      <c r="B27" s="0" t="n">
        <v>1.30789972057415E+021</v>
      </c>
      <c r="C27" s="0" t="n">
        <v>1.3053669286443E+021</v>
      </c>
      <c r="D27" s="0" t="n">
        <v>1.30594321275483E+021</v>
      </c>
      <c r="E27" s="0" t="n">
        <v>1.31047305844489E+021</v>
      </c>
      <c r="F27" s="0" t="n">
        <v>1.31007009161443E+021</v>
      </c>
      <c r="G27" s="0" t="n">
        <v>1.3112582206197E+021</v>
      </c>
      <c r="H27" s="0" t="n">
        <v>1.31430332048288E+021</v>
      </c>
      <c r="I27" s="0" t="n">
        <v>1.31425346891623E+021</v>
      </c>
      <c r="J27" s="0" t="n">
        <v>1.32187245002001E+021</v>
      </c>
      <c r="K27" s="0" t="n">
        <v>1.33048015386245E+021</v>
      </c>
      <c r="L27" s="0" t="n">
        <v>1.3289846068628E+021</v>
      </c>
      <c r="M27" s="0" t="n">
        <v>1.33115315001229E+021</v>
      </c>
      <c r="N27" s="0" t="n">
        <v>1.34137272117658E+021</v>
      </c>
      <c r="O27" s="0" t="n">
        <v>1.35135134310204E+021</v>
      </c>
      <c r="P27" s="0" t="n">
        <v>1.36614479550693E+021</v>
      </c>
      <c r="Q27" s="0" t="n">
        <v>1.38769313519358E+021</v>
      </c>
      <c r="R27" s="0" t="n">
        <v>1.41811505374483E+021</v>
      </c>
      <c r="S27" s="0" t="n">
        <v>1.47194228284063E+021</v>
      </c>
      <c r="T27" s="0" t="n">
        <v>1.56728755836565E+021</v>
      </c>
      <c r="U27" s="0" t="n">
        <v>1.71940545971634E+021</v>
      </c>
      <c r="V27" s="0" t="n">
        <v>1.94297727327262E+021</v>
      </c>
      <c r="W27" s="0" t="n">
        <v>2.24257688027509E+021</v>
      </c>
      <c r="X27" s="0" t="n">
        <v>2.5853604068925E+021</v>
      </c>
      <c r="Y27" s="0" t="n">
        <v>2.91209588334421E+021</v>
      </c>
      <c r="Z27" s="0" t="n">
        <v>3.17596853424388E+021</v>
      </c>
      <c r="AA27" s="0" t="n">
        <v>3.34650658947362E+021</v>
      </c>
      <c r="AB27" s="0" t="n">
        <v>3.40872965325358E+021</v>
      </c>
      <c r="AC27" s="0" t="n">
        <v>3.39502878101788E+021</v>
      </c>
      <c r="AD27" s="0" t="n">
        <v>3.34684308754854E+021</v>
      </c>
      <c r="AE27" s="0" t="n">
        <v>3.26885446581392E+021</v>
      </c>
      <c r="AF27" s="0" t="n">
        <v>3.15597390171798E+021</v>
      </c>
      <c r="AG27" s="0" t="n">
        <v>3.01928921454425E+021</v>
      </c>
      <c r="AH27" s="0" t="n">
        <v>2.87693391166351E+021</v>
      </c>
      <c r="AI27" s="0" t="n">
        <v>2.74326524427241E+021</v>
      </c>
      <c r="AJ27" s="0" t="n">
        <v>2.60909806121476E+021</v>
      </c>
      <c r="AK27" s="0" t="n">
        <v>2.47736945062598E+021</v>
      </c>
      <c r="AL27" s="0" t="n">
        <v>2.35410729777412E+021</v>
      </c>
      <c r="AM27" s="0" t="n">
        <v>2.2342142799687E+021</v>
      </c>
      <c r="AN27" s="0" t="n">
        <v>2.131308183501E+021</v>
      </c>
      <c r="AO27" s="0" t="n">
        <v>2.0436483578353E+021</v>
      </c>
      <c r="AP27" s="0" t="n">
        <v>1.957592090897E+021</v>
      </c>
      <c r="AQ27" s="0" t="n">
        <v>1.87361712686655E+021</v>
      </c>
      <c r="AR27" s="0" t="n">
        <v>1.79524215549035E+021</v>
      </c>
      <c r="AS27" s="0" t="n">
        <v>1.71659300049755E+021</v>
      </c>
      <c r="AT27" s="0" t="n">
        <v>1.64239725212594E+021</v>
      </c>
      <c r="AU27" s="0" t="n">
        <v>1.57638962357742E+021</v>
      </c>
      <c r="AV27" s="0" t="n">
        <v>1.51332739175877E+021</v>
      </c>
      <c r="AW27" s="0" t="n">
        <v>1.45157376356481E+021</v>
      </c>
      <c r="AX27" s="0" t="n">
        <v>1.39576576555392E+021</v>
      </c>
      <c r="AY27" s="0" t="n">
        <v>1.35542039414431E+021</v>
      </c>
      <c r="AZ27" s="0" t="n">
        <v>1.34030323889994E+021</v>
      </c>
    </row>
    <row r="28" customFormat="false" ht="13.5" hidden="false" customHeight="false" outlineLevel="0" collapsed="false">
      <c r="A28" s="0" t="n">
        <v>0.026</v>
      </c>
      <c r="B28" s="0" t="n">
        <v>1.34633727252787E+021</v>
      </c>
      <c r="C28" s="0" t="n">
        <v>1.34486698365532E+021</v>
      </c>
      <c r="D28" s="0" t="n">
        <v>1.34355621979607E+021</v>
      </c>
      <c r="E28" s="0" t="n">
        <v>1.34379467645657E+021</v>
      </c>
      <c r="F28" s="0" t="n">
        <v>1.34247776423744E+021</v>
      </c>
      <c r="G28" s="0" t="n">
        <v>1.34173414503483E+021</v>
      </c>
      <c r="H28" s="0" t="n">
        <v>1.33802851191347E+021</v>
      </c>
      <c r="I28" s="0" t="n">
        <v>1.32940003658493E+021</v>
      </c>
      <c r="J28" s="0" t="n">
        <v>1.3273228879743E+021</v>
      </c>
      <c r="K28" s="0" t="n">
        <v>1.32500894442206E+021</v>
      </c>
      <c r="L28" s="0" t="n">
        <v>1.31682913319341E+021</v>
      </c>
      <c r="M28" s="0" t="n">
        <v>1.31329798055534E+021</v>
      </c>
      <c r="N28" s="0" t="n">
        <v>1.31230925781668E+021</v>
      </c>
      <c r="O28" s="0" t="n">
        <v>1.31233418360001E+021</v>
      </c>
      <c r="P28" s="0" t="n">
        <v>1.32002794205377E+021</v>
      </c>
      <c r="Q28" s="0" t="n">
        <v>1.33141487073723E+021</v>
      </c>
      <c r="R28" s="0" t="n">
        <v>1.34843918074994E+021</v>
      </c>
      <c r="S28" s="0" t="n">
        <v>1.38565752955516E+021</v>
      </c>
      <c r="T28" s="0" t="n">
        <v>1.45336011136995E+021</v>
      </c>
      <c r="U28" s="0" t="n">
        <v>1.56247688218344E+021</v>
      </c>
      <c r="V28" s="0" t="n">
        <v>1.72890218316413E+021</v>
      </c>
      <c r="W28" s="0" t="n">
        <v>1.9684389609417E+021</v>
      </c>
      <c r="X28" s="0" t="n">
        <v>2.26986645872152E+021</v>
      </c>
      <c r="Y28" s="0" t="n">
        <v>2.58855090715843E+021</v>
      </c>
      <c r="Z28" s="0" t="n">
        <v>2.87922292943242E+021</v>
      </c>
      <c r="AA28" s="0" t="n">
        <v>3.10221729567494E+021</v>
      </c>
      <c r="AB28" s="0" t="n">
        <v>3.22541297977126E+021</v>
      </c>
      <c r="AC28" s="0" t="n">
        <v>3.26286396922087E+021</v>
      </c>
      <c r="AD28" s="0" t="n">
        <v>3.24807882541043E+021</v>
      </c>
      <c r="AE28" s="0" t="n">
        <v>3.18966109788514E+021</v>
      </c>
      <c r="AF28" s="0" t="n">
        <v>3.09563273457926E+021</v>
      </c>
      <c r="AG28" s="0" t="n">
        <v>2.97590588866269E+021</v>
      </c>
      <c r="AH28" s="0" t="n">
        <v>2.84432267847666E+021</v>
      </c>
      <c r="AI28" s="0" t="n">
        <v>2.71622907795648E+021</v>
      </c>
      <c r="AJ28" s="0" t="n">
        <v>2.58504052600647E+021</v>
      </c>
      <c r="AK28" s="0" t="n">
        <v>2.4584923240526E+021</v>
      </c>
      <c r="AL28" s="0" t="n">
        <v>2.33615242518386E+021</v>
      </c>
      <c r="AM28" s="0" t="n">
        <v>2.21168968043506E+021</v>
      </c>
      <c r="AN28" s="0" t="n">
        <v>2.10364471830466E+021</v>
      </c>
      <c r="AO28" s="0" t="n">
        <v>2.01497539841419E+021</v>
      </c>
      <c r="AP28" s="0" t="n">
        <v>1.93339330958319E+021</v>
      </c>
      <c r="AQ28" s="0" t="n">
        <v>1.85467353153763E+021</v>
      </c>
      <c r="AR28" s="0" t="n">
        <v>1.77795197045549E+021</v>
      </c>
      <c r="AS28" s="0" t="n">
        <v>1.70029569249857E+021</v>
      </c>
      <c r="AT28" s="0" t="n">
        <v>1.62878362013189E+021</v>
      </c>
      <c r="AU28" s="0" t="n">
        <v>1.56648162470473E+021</v>
      </c>
      <c r="AV28" s="0" t="n">
        <v>1.50387636558041E+021</v>
      </c>
      <c r="AW28" s="0" t="n">
        <v>1.43825093237625E+021</v>
      </c>
      <c r="AX28" s="0" t="n">
        <v>1.38063249163633E+021</v>
      </c>
      <c r="AY28" s="0" t="n">
        <v>1.34067928588441E+021</v>
      </c>
      <c r="AZ28" s="0" t="n">
        <v>1.32591607676329E+021</v>
      </c>
    </row>
    <row r="29" customFormat="false" ht="13.5" hidden="false" customHeight="false" outlineLevel="0" collapsed="false">
      <c r="A29" s="0" t="n">
        <v>0.027</v>
      </c>
      <c r="B29" s="0" t="n">
        <v>1.34564732684536E+021</v>
      </c>
      <c r="C29" s="0" t="n">
        <v>1.34496735147619E+021</v>
      </c>
      <c r="D29" s="0" t="n">
        <v>1.34297960334176E+021</v>
      </c>
      <c r="E29" s="0" t="n">
        <v>1.34072880510729E+021</v>
      </c>
      <c r="F29" s="0" t="n">
        <v>1.3386599650911E+021</v>
      </c>
      <c r="G29" s="0" t="n">
        <v>1.33512465815581E+021</v>
      </c>
      <c r="H29" s="0" t="n">
        <v>1.32470568072491E+021</v>
      </c>
      <c r="I29" s="0" t="n">
        <v>1.30908967747021E+021</v>
      </c>
      <c r="J29" s="0" t="n">
        <v>1.2967347975342E+021</v>
      </c>
      <c r="K29" s="0" t="n">
        <v>1.28419297422323E+021</v>
      </c>
      <c r="L29" s="0" t="n">
        <v>1.26995619764599E+021</v>
      </c>
      <c r="M29" s="0" t="n">
        <v>1.25863989201529E+021</v>
      </c>
      <c r="N29" s="0" t="n">
        <v>1.2457615706294E+021</v>
      </c>
      <c r="O29" s="0" t="n">
        <v>1.23534259319849E+021</v>
      </c>
      <c r="P29" s="0" t="n">
        <v>1.23629392726216E+021</v>
      </c>
      <c r="Q29" s="0" t="n">
        <v>1.24120430657768E+021</v>
      </c>
      <c r="R29" s="0" t="n">
        <v>1.25104168239761E+021</v>
      </c>
      <c r="S29" s="0" t="n">
        <v>1.27728022364706E+021</v>
      </c>
      <c r="T29" s="0" t="n">
        <v>1.32203862190886E+021</v>
      </c>
      <c r="U29" s="0" t="n">
        <v>1.39417383885873E+021</v>
      </c>
      <c r="V29" s="0" t="n">
        <v>1.51350187224206E+021</v>
      </c>
      <c r="W29" s="0" t="n">
        <v>1.69823100677961E+021</v>
      </c>
      <c r="X29" s="0" t="n">
        <v>1.95047577975699E+021</v>
      </c>
      <c r="Y29" s="0" t="n">
        <v>2.24065759495887E+021</v>
      </c>
      <c r="Z29" s="0" t="n">
        <v>2.53234326575485E+021</v>
      </c>
      <c r="AA29" s="0" t="n">
        <v>2.78845984374244E+021</v>
      </c>
      <c r="AB29" s="0" t="n">
        <v>2.96475990921806E+021</v>
      </c>
      <c r="AC29" s="0" t="n">
        <v>3.05464228389713E+021</v>
      </c>
      <c r="AD29" s="0" t="n">
        <v>3.07822207492498E+021</v>
      </c>
      <c r="AE29" s="0" t="n">
        <v>3.05018887727595E+021</v>
      </c>
      <c r="AF29" s="0" t="n">
        <v>2.98698539935177E+021</v>
      </c>
      <c r="AG29" s="0" t="n">
        <v>2.89305258488198E+021</v>
      </c>
      <c r="AH29" s="0" t="n">
        <v>2.78066222785814E+021</v>
      </c>
      <c r="AI29" s="0" t="n">
        <v>2.66642736286807E+021</v>
      </c>
      <c r="AJ29" s="0" t="n">
        <v>2.54441149918259E+021</v>
      </c>
      <c r="AK29" s="0" t="n">
        <v>2.42630898347954E+021</v>
      </c>
      <c r="AL29" s="0" t="n">
        <v>2.31062426875925E+021</v>
      </c>
      <c r="AM29" s="0" t="n">
        <v>2.18695914907693E+021</v>
      </c>
      <c r="AN29" s="0" t="n">
        <v>2.07192665902038E+021</v>
      </c>
      <c r="AO29" s="0" t="n">
        <v>1.97530601424843E+021</v>
      </c>
      <c r="AP29" s="0" t="n">
        <v>1.8921162123928E+021</v>
      </c>
      <c r="AQ29" s="0" t="n">
        <v>1.8143269969248E+021</v>
      </c>
      <c r="AR29" s="0" t="n">
        <v>1.74053006108643E+021</v>
      </c>
      <c r="AS29" s="0" t="n">
        <v>1.66956635595295E+021</v>
      </c>
      <c r="AT29" s="0" t="n">
        <v>1.60311006330453E+021</v>
      </c>
      <c r="AU29" s="0" t="n">
        <v>1.54364960717671E+021</v>
      </c>
      <c r="AV29" s="0" t="n">
        <v>1.48135176604677E+021</v>
      </c>
      <c r="AW29" s="0" t="n">
        <v>1.41501179372055E+021</v>
      </c>
      <c r="AX29" s="0" t="n">
        <v>1.35964082777733E+021</v>
      </c>
      <c r="AY29" s="0" t="n">
        <v>1.32175264008815E+021</v>
      </c>
      <c r="AZ29" s="0" t="n">
        <v>1.30725563833297E+021</v>
      </c>
    </row>
    <row r="30" customFormat="false" ht="13.5" hidden="false" customHeight="false" outlineLevel="0" collapsed="false">
      <c r="A30" s="0" t="n">
        <v>0.028</v>
      </c>
      <c r="B30" s="0" t="n">
        <v>1.29595428817227E+021</v>
      </c>
      <c r="C30" s="0" t="n">
        <v>1.29246650639719E+021</v>
      </c>
      <c r="D30" s="0" t="n">
        <v>1.28443392346206E+021</v>
      </c>
      <c r="E30" s="0" t="n">
        <v>1.27612865245733E+021</v>
      </c>
      <c r="F30" s="0" t="n">
        <v>1.26840332134468E+021</v>
      </c>
      <c r="G30" s="0" t="n">
        <v>1.25746339504223E+021</v>
      </c>
      <c r="H30" s="0" t="n">
        <v>1.23861285597106E+021</v>
      </c>
      <c r="I30" s="0" t="n">
        <v>1.21687258775279E+021</v>
      </c>
      <c r="J30" s="0" t="n">
        <v>1.19828543112545E+021</v>
      </c>
      <c r="K30" s="0" t="n">
        <v>1.179714891687E+021</v>
      </c>
      <c r="L30" s="0" t="n">
        <v>1.16110862529244E+021</v>
      </c>
      <c r="M30" s="0" t="n">
        <v>1.14446318718632E+021</v>
      </c>
      <c r="N30" s="0" t="n">
        <v>1.12671353687878E+021</v>
      </c>
      <c r="O30" s="0" t="n">
        <v>1.11179047040059E+021</v>
      </c>
      <c r="P30" s="0" t="n">
        <v>1.1067529695901E+021</v>
      </c>
      <c r="Q30" s="0" t="n">
        <v>1.10510869874992E+021</v>
      </c>
      <c r="R30" s="0" t="n">
        <v>1.10939261004448E+021</v>
      </c>
      <c r="S30" s="0" t="n">
        <v>1.12929086287485E+021</v>
      </c>
      <c r="T30" s="0" t="n">
        <v>1.15948346421949E+021</v>
      </c>
      <c r="U30" s="0" t="n">
        <v>1.20706429201341E+021</v>
      </c>
      <c r="V30" s="0" t="n">
        <v>1.29254144991906E+021</v>
      </c>
      <c r="W30" s="0" t="n">
        <v>1.43259111784201E+021</v>
      </c>
      <c r="X30" s="0" t="n">
        <v>1.63624972309793E+021</v>
      </c>
      <c r="Y30" s="0" t="n">
        <v>1.88742351825167E+021</v>
      </c>
      <c r="Z30" s="0" t="n">
        <v>2.15953164796276E+021</v>
      </c>
      <c r="AA30" s="0" t="n">
        <v>2.4235314203574E+021</v>
      </c>
      <c r="AB30" s="0" t="n">
        <v>2.63658289163058E+021</v>
      </c>
      <c r="AC30" s="0" t="n">
        <v>2.77485784378061E+021</v>
      </c>
      <c r="AD30" s="0" t="n">
        <v>2.84135900283901E+021</v>
      </c>
      <c r="AE30" s="0" t="n">
        <v>2.85083329308181E+021</v>
      </c>
      <c r="AF30" s="0" t="n">
        <v>2.82440365416018E+021</v>
      </c>
      <c r="AG30" s="0" t="n">
        <v>2.760261305064E+021</v>
      </c>
      <c r="AH30" s="0" t="n">
        <v>2.6703839155416E+021</v>
      </c>
      <c r="AI30" s="0" t="n">
        <v>2.57512754197711E+021</v>
      </c>
      <c r="AJ30" s="0" t="n">
        <v>2.46874180615688E+021</v>
      </c>
      <c r="AK30" s="0" t="n">
        <v>2.36586728234805E+021</v>
      </c>
      <c r="AL30" s="0" t="n">
        <v>2.26555845250307E+021</v>
      </c>
      <c r="AM30" s="0" t="n">
        <v>2.15440939948895E+021</v>
      </c>
      <c r="AN30" s="0" t="n">
        <v>2.04156954750578E+021</v>
      </c>
      <c r="AO30" s="0" t="n">
        <v>1.9379148466788E+021</v>
      </c>
      <c r="AP30" s="0" t="n">
        <v>1.84531389989814E+021</v>
      </c>
      <c r="AQ30" s="0" t="n">
        <v>1.76053798736343E+021</v>
      </c>
      <c r="AR30" s="0" t="n">
        <v>1.68978947482602E+021</v>
      </c>
      <c r="AS30" s="0" t="n">
        <v>1.62881270021244E+021</v>
      </c>
      <c r="AT30" s="0" t="n">
        <v>1.56774868535721E+021</v>
      </c>
      <c r="AU30" s="0" t="n">
        <v>1.51054401262053E+021</v>
      </c>
      <c r="AV30" s="0" t="n">
        <v>1.44997103569685E+021</v>
      </c>
      <c r="AW30" s="0" t="n">
        <v>1.38601479911619E+021</v>
      </c>
      <c r="AX30" s="0" t="n">
        <v>1.33256228762974E+021</v>
      </c>
      <c r="AY30" s="0" t="n">
        <v>1.29400176847828E+021</v>
      </c>
      <c r="AZ30" s="0" t="n">
        <v>1.27924204896683E+021</v>
      </c>
    </row>
    <row r="31" customFormat="false" ht="13.5" hidden="false" customHeight="false" outlineLevel="0" collapsed="false">
      <c r="A31" s="0" t="n">
        <v>0.029</v>
      </c>
      <c r="B31" s="0" t="n">
        <v>1.25804964946609E+021</v>
      </c>
      <c r="C31" s="0" t="n">
        <v>1.24882818975218E+021</v>
      </c>
      <c r="D31" s="0" t="n">
        <v>1.22429315962129E+021</v>
      </c>
      <c r="E31" s="0" t="n">
        <v>1.19419560859707E+021</v>
      </c>
      <c r="F31" s="0" t="n">
        <v>1.16614114094627E+021</v>
      </c>
      <c r="G31" s="0" t="n">
        <v>1.13838960464884E+021</v>
      </c>
      <c r="H31" s="0" t="n">
        <v>1.10854114528601E+021</v>
      </c>
      <c r="I31" s="0" t="n">
        <v>1.08117745417716E+021</v>
      </c>
      <c r="J31" s="0" t="n">
        <v>1.05841705673324E+021</v>
      </c>
      <c r="K31" s="0" t="n">
        <v>1.03621366746074E+021</v>
      </c>
      <c r="L31" s="0" t="n">
        <v>1.01416465187299E+021</v>
      </c>
      <c r="M31" s="0" t="n">
        <v>9.96039453096651E+020</v>
      </c>
      <c r="N31" s="0" t="n">
        <v>9.80266251235101E+020</v>
      </c>
      <c r="O31" s="0" t="n">
        <v>9.66285711710467E+020</v>
      </c>
      <c r="P31" s="0" t="n">
        <v>9.57656239350588E+020</v>
      </c>
      <c r="Q31" s="0" t="n">
        <v>9.51057553644346E+020</v>
      </c>
      <c r="R31" s="0" t="n">
        <v>9.51933611842365E+020</v>
      </c>
      <c r="S31" s="0" t="n">
        <v>9.69260853208442E+020</v>
      </c>
      <c r="T31" s="0" t="n">
        <v>9.94524630157893E+020</v>
      </c>
      <c r="U31" s="0" t="n">
        <v>1.03156617207338E+021</v>
      </c>
      <c r="V31" s="0" t="n">
        <v>1.09771056008642E+021</v>
      </c>
      <c r="W31" s="0" t="n">
        <v>1.20668542010683E+021</v>
      </c>
      <c r="X31" s="0" t="n">
        <v>1.37258595026254E+021</v>
      </c>
      <c r="Y31" s="0" t="n">
        <v>1.59011857886233E+021</v>
      </c>
      <c r="Z31" s="0" t="n">
        <v>1.83878949302621E+021</v>
      </c>
      <c r="AA31" s="0" t="n">
        <v>2.0957437435055E+021</v>
      </c>
      <c r="AB31" s="0" t="n">
        <v>2.32607509715643E+021</v>
      </c>
      <c r="AC31" s="0" t="n">
        <v>2.49884650257231E+021</v>
      </c>
      <c r="AD31" s="0" t="n">
        <v>2.60227437877101E+021</v>
      </c>
      <c r="AE31" s="0" t="n">
        <v>2.64590613162641E+021</v>
      </c>
      <c r="AF31" s="0" t="n">
        <v>2.65039742543825E+021</v>
      </c>
      <c r="AG31" s="0" t="n">
        <v>2.61197449661075E+021</v>
      </c>
      <c r="AH31" s="0" t="n">
        <v>2.54145098081084E+021</v>
      </c>
      <c r="AI31" s="0" t="n">
        <v>2.46088619628337E+021</v>
      </c>
      <c r="AJ31" s="0" t="n">
        <v>2.3695820549233E+021</v>
      </c>
      <c r="AK31" s="0" t="n">
        <v>2.28220372443731E+021</v>
      </c>
      <c r="AL31" s="0" t="n">
        <v>2.19810064188056E+021</v>
      </c>
      <c r="AM31" s="0" t="n">
        <v>2.10481224199572E+021</v>
      </c>
      <c r="AN31" s="0" t="n">
        <v>2.00592268625341E+021</v>
      </c>
      <c r="AO31" s="0" t="n">
        <v>1.90757966985353E+021</v>
      </c>
      <c r="AP31" s="0" t="n">
        <v>1.81071990373353E+021</v>
      </c>
      <c r="AQ31" s="0" t="n">
        <v>1.71878846349304E+021</v>
      </c>
      <c r="AR31" s="0" t="n">
        <v>1.64697794641398E+021</v>
      </c>
      <c r="AS31" s="0" t="n">
        <v>1.5894573809166E+021</v>
      </c>
      <c r="AT31" s="0" t="n">
        <v>1.52934470012504E+021</v>
      </c>
      <c r="AU31" s="0" t="n">
        <v>1.47213687012247E+021</v>
      </c>
      <c r="AV31" s="0" t="n">
        <v>1.41454185961888E+021</v>
      </c>
      <c r="AW31" s="0" t="n">
        <v>1.35468043072326E+021</v>
      </c>
      <c r="AX31" s="0" t="n">
        <v>1.30190074921477E+021</v>
      </c>
      <c r="AY31" s="0" t="n">
        <v>1.26174157340662E+021</v>
      </c>
      <c r="AZ31" s="0" t="n">
        <v>1.24647710678279E+021</v>
      </c>
    </row>
    <row r="32" customFormat="false" ht="13.5" hidden="false" customHeight="false" outlineLevel="0" collapsed="false">
      <c r="A32" s="0" t="n">
        <v>0.03</v>
      </c>
      <c r="B32" s="0" t="n">
        <v>1.25295432083828E+021</v>
      </c>
      <c r="C32" s="0" t="n">
        <v>1.24021076485425E+021</v>
      </c>
      <c r="D32" s="0" t="n">
        <v>1.20566711877196E+021</v>
      </c>
      <c r="E32" s="0" t="n">
        <v>1.16029122577119E+021</v>
      </c>
      <c r="F32" s="0" t="n">
        <v>1.11722346030655E+021</v>
      </c>
      <c r="G32" s="0" t="n">
        <v>1.07919668526207E+021</v>
      </c>
      <c r="H32" s="0" t="n">
        <v>1.04297653099317E+021</v>
      </c>
      <c r="I32" s="0" t="n">
        <v>1.01299380474415E+021</v>
      </c>
      <c r="J32" s="0" t="n">
        <v>9.88478798325856E+020</v>
      </c>
      <c r="K32" s="0" t="n">
        <v>9.64246948806165E+020</v>
      </c>
      <c r="L32" s="0" t="n">
        <v>9.41209542823528E+020</v>
      </c>
      <c r="M32" s="0" t="n">
        <v>9.22953899114445E+020</v>
      </c>
      <c r="N32" s="0" t="n">
        <v>9.08993466388362E+020</v>
      </c>
      <c r="O32" s="0" t="n">
        <v>8.96205542510006E+020</v>
      </c>
      <c r="P32" s="0" t="n">
        <v>8.86512403889596E+020</v>
      </c>
      <c r="Q32" s="0" t="n">
        <v>8.78506242284794E+020</v>
      </c>
      <c r="R32" s="0" t="n">
        <v>8.78420497590147E+020</v>
      </c>
      <c r="S32" s="0" t="n">
        <v>8.95146695234253E+020</v>
      </c>
      <c r="T32" s="0" t="n">
        <v>9.20210068885751E+020</v>
      </c>
      <c r="U32" s="0" t="n">
        <v>9.54998486160318E+020</v>
      </c>
      <c r="V32" s="0" t="n">
        <v>1.01595299374079E+021</v>
      </c>
      <c r="W32" s="0" t="n">
        <v>1.11379367252068E+021</v>
      </c>
      <c r="X32" s="0" t="n">
        <v>1.26497752168415E+021</v>
      </c>
      <c r="Y32" s="0" t="n">
        <v>1.46850551583543E+021</v>
      </c>
      <c r="Z32" s="0" t="n">
        <v>1.70558560840823E+021</v>
      </c>
      <c r="AA32" s="0" t="n">
        <v>1.95682952809907E+021</v>
      </c>
      <c r="AB32" s="0" t="n">
        <v>2.19033027818603E+021</v>
      </c>
      <c r="AC32" s="0" t="n">
        <v>2.37576813582953E+021</v>
      </c>
      <c r="AD32" s="0" t="n">
        <v>2.49440489415524E+021</v>
      </c>
      <c r="AE32" s="0" t="n">
        <v>2.55274119745499E+021</v>
      </c>
      <c r="AF32" s="0" t="n">
        <v>2.56921813726582E+021</v>
      </c>
      <c r="AG32" s="0" t="n">
        <v>2.54089447115508E+021</v>
      </c>
      <c r="AH32" s="0" t="n">
        <v>2.47792994840707E+021</v>
      </c>
      <c r="AI32" s="0" t="n">
        <v>2.4025085161833E+021</v>
      </c>
      <c r="AJ32" s="0" t="n">
        <v>2.31753951191375E+021</v>
      </c>
      <c r="AK32" s="0" t="n">
        <v>2.23649881109662E+021</v>
      </c>
      <c r="AL32" s="0" t="n">
        <v>2.1593864137319E+021</v>
      </c>
      <c r="AM32" s="0" t="n">
        <v>2.07452508884633E+021</v>
      </c>
      <c r="AN32" s="0" t="n">
        <v>1.98468458948325E+021</v>
      </c>
      <c r="AO32" s="0" t="n">
        <v>1.89238939897807E+021</v>
      </c>
      <c r="AP32" s="0" t="n">
        <v>1.79680599913632E+021</v>
      </c>
      <c r="AQ32" s="0" t="n">
        <v>1.70267427691557E+021</v>
      </c>
      <c r="AR32" s="0" t="n">
        <v>1.62907142984338E+021</v>
      </c>
      <c r="AS32" s="0" t="n">
        <v>1.57070322154097E+021</v>
      </c>
      <c r="AT32" s="0" t="n">
        <v>1.50973475552183E+021</v>
      </c>
      <c r="AU32" s="0" t="n">
        <v>1.45225789323121E+021</v>
      </c>
      <c r="AV32" s="0" t="n">
        <v>1.39600737948031E+021</v>
      </c>
      <c r="AW32" s="0" t="n">
        <v>1.33839292686572E+021</v>
      </c>
      <c r="AX32" s="0" t="n">
        <v>1.28576263388531E+021</v>
      </c>
      <c r="AY32" s="0" t="n">
        <v>1.24566352921498E+021</v>
      </c>
      <c r="AZ32" s="0" t="n">
        <v>1.23067067054347E+021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995.371003339594</v>
      </c>
      <c r="C2" s="0" t="n">
        <v>995.332795197885</v>
      </c>
      <c r="D2" s="0" t="n">
        <v>994.407023144067</v>
      </c>
      <c r="E2" s="0" t="n">
        <v>991.571930830514</v>
      </c>
      <c r="F2" s="0" t="n">
        <v>988.147635128717</v>
      </c>
      <c r="G2" s="0" t="n">
        <v>983.725258802762</v>
      </c>
      <c r="H2" s="0" t="n">
        <v>975.15812929962</v>
      </c>
      <c r="I2" s="0" t="n">
        <v>960.768240100092</v>
      </c>
      <c r="J2" s="0" t="n">
        <v>940.37859408034</v>
      </c>
      <c r="K2" s="0" t="n">
        <v>912.047391591945</v>
      </c>
      <c r="L2" s="0" t="n">
        <v>869.617690483378</v>
      </c>
      <c r="M2" s="0" t="n">
        <v>809.001305750924</v>
      </c>
      <c r="N2" s="0" t="n">
        <v>728.942578206391</v>
      </c>
      <c r="O2" s="0" t="n">
        <v>630.921144343649</v>
      </c>
      <c r="P2" s="0" t="n">
        <v>524.921508419965</v>
      </c>
      <c r="Q2" s="0" t="n">
        <v>425.737483573008</v>
      </c>
      <c r="R2" s="0" t="n">
        <v>345.275683255825</v>
      </c>
      <c r="S2" s="0" t="n">
        <v>286.979235454772</v>
      </c>
      <c r="T2" s="0" t="n">
        <v>245.914491922618</v>
      </c>
      <c r="U2" s="0" t="n">
        <v>214.671593557943</v>
      </c>
      <c r="V2" s="0" t="n">
        <v>188.44497755528</v>
      </c>
      <c r="W2" s="0" t="n">
        <v>164.929358990457</v>
      </c>
      <c r="X2" s="0" t="n">
        <v>142.220192359337</v>
      </c>
      <c r="Y2" s="0" t="n">
        <v>118.739115155894</v>
      </c>
      <c r="Z2" s="0" t="n">
        <v>94.2451224527824</v>
      </c>
      <c r="AA2" s="0" t="n">
        <v>69.7867628589702</v>
      </c>
      <c r="AB2" s="0" t="n">
        <v>46.8889435260694</v>
      </c>
      <c r="AC2" s="0" t="n">
        <v>27.2926863229313</v>
      </c>
      <c r="AD2" s="0" t="n">
        <v>14.4969949561557</v>
      </c>
      <c r="AE2" s="0" t="n">
        <v>10.6053614756797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995.53668893351</v>
      </c>
      <c r="C3" s="0" t="n">
        <v>995.459020078572</v>
      </c>
      <c r="D3" s="0" t="n">
        <v>994.48931115109</v>
      </c>
      <c r="E3" s="0" t="n">
        <v>991.635375725262</v>
      </c>
      <c r="F3" s="0" t="n">
        <v>988.02932955135</v>
      </c>
      <c r="G3" s="0" t="n">
        <v>983.366369597334</v>
      </c>
      <c r="H3" s="0" t="n">
        <v>974.674654286114</v>
      </c>
      <c r="I3" s="0" t="n">
        <v>960.66921533167</v>
      </c>
      <c r="J3" s="0" t="n">
        <v>940.88314428385</v>
      </c>
      <c r="K3" s="0" t="n">
        <v>913.234811179485</v>
      </c>
      <c r="L3" s="0" t="n">
        <v>871.431623985449</v>
      </c>
      <c r="M3" s="0" t="n">
        <v>811.426079566812</v>
      </c>
      <c r="N3" s="0" t="n">
        <v>732.286091995265</v>
      </c>
      <c r="O3" s="0" t="n">
        <v>634.822473944384</v>
      </c>
      <c r="P3" s="0" t="n">
        <v>528.739419864058</v>
      </c>
      <c r="Q3" s="0" t="n">
        <v>429.091291930139</v>
      </c>
      <c r="R3" s="0" t="n">
        <v>348.201266963261</v>
      </c>
      <c r="S3" s="0" t="n">
        <v>289.465308687301</v>
      </c>
      <c r="T3" s="0" t="n">
        <v>248.378710983539</v>
      </c>
      <c r="U3" s="0" t="n">
        <v>217.196192132527</v>
      </c>
      <c r="V3" s="0" t="n">
        <v>190.602234879851</v>
      </c>
      <c r="W3" s="0" t="n">
        <v>166.647267807464</v>
      </c>
      <c r="X3" s="0" t="n">
        <v>143.721273929067</v>
      </c>
      <c r="Y3" s="0" t="n">
        <v>120.33895708702</v>
      </c>
      <c r="Z3" s="0" t="n">
        <v>95.9962551729875</v>
      </c>
      <c r="AA3" s="0" t="n">
        <v>71.8883371841614</v>
      </c>
      <c r="AB3" s="0" t="n">
        <v>49.5252031994555</v>
      </c>
      <c r="AC3" s="0" t="n">
        <v>30.149546835182</v>
      </c>
      <c r="AD3" s="0" t="n">
        <v>17.1371120260567</v>
      </c>
      <c r="AE3" s="0" t="n">
        <v>13.0254324619949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996.189675869681</v>
      </c>
      <c r="C4" s="0" t="n">
        <v>995.909929640984</v>
      </c>
      <c r="D4" s="0" t="n">
        <v>994.485942210302</v>
      </c>
      <c r="E4" s="0" t="n">
        <v>991.198945849673</v>
      </c>
      <c r="F4" s="0" t="n">
        <v>987.230432270094</v>
      </c>
      <c r="G4" s="0" t="n">
        <v>982.212307777779</v>
      </c>
      <c r="H4" s="0" t="n">
        <v>973.676441316411</v>
      </c>
      <c r="I4" s="0" t="n">
        <v>960.587762933635</v>
      </c>
      <c r="J4" s="0" t="n">
        <v>941.87847430131</v>
      </c>
      <c r="K4" s="0" t="n">
        <v>915.123065907351</v>
      </c>
      <c r="L4" s="0" t="n">
        <v>874.554862827915</v>
      </c>
      <c r="M4" s="0" t="n">
        <v>816.121233556879</v>
      </c>
      <c r="N4" s="0" t="n">
        <v>738.522163429704</v>
      </c>
      <c r="O4" s="0" t="n">
        <v>642.18164930822</v>
      </c>
      <c r="P4" s="0" t="n">
        <v>536.410906048447</v>
      </c>
      <c r="Q4" s="0" t="n">
        <v>436.822922547186</v>
      </c>
      <c r="R4" s="0" t="n">
        <v>355.253472081259</v>
      </c>
      <c r="S4" s="0" t="n">
        <v>295.262034950196</v>
      </c>
      <c r="T4" s="0" t="n">
        <v>253.674676549627</v>
      </c>
      <c r="U4" s="0" t="n">
        <v>222.289204551589</v>
      </c>
      <c r="V4" s="0" t="n">
        <v>195.038344162815</v>
      </c>
      <c r="W4" s="0" t="n">
        <v>170.479760355018</v>
      </c>
      <c r="X4" s="0" t="n">
        <v>147.947509262014</v>
      </c>
      <c r="Y4" s="0" t="n">
        <v>125.643586623385</v>
      </c>
      <c r="Z4" s="0" t="n">
        <v>102.41472684081</v>
      </c>
      <c r="AA4" s="0" t="n">
        <v>79.5040647845732</v>
      </c>
      <c r="AB4" s="0" t="n">
        <v>58.1710846589855</v>
      </c>
      <c r="AC4" s="0" t="n">
        <v>38.82704095343</v>
      </c>
      <c r="AD4" s="0" t="n">
        <v>24.7956048472712</v>
      </c>
      <c r="AE4" s="0" t="n">
        <v>19.9356359569012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996.527902604456</v>
      </c>
      <c r="C5" s="0" t="n">
        <v>995.982949991179</v>
      </c>
      <c r="D5" s="0" t="n">
        <v>994.054605785604</v>
      </c>
      <c r="E5" s="0" t="n">
        <v>990.609750039004</v>
      </c>
      <c r="F5" s="0" t="n">
        <v>987.001840067457</v>
      </c>
      <c r="G5" s="0" t="n">
        <v>982.537705984163</v>
      </c>
      <c r="H5" s="0" t="n">
        <v>974.622970647098</v>
      </c>
      <c r="I5" s="0" t="n">
        <v>962.113366407869</v>
      </c>
      <c r="J5" s="0" t="n">
        <v>943.489786482561</v>
      </c>
      <c r="K5" s="0" t="n">
        <v>916.4395728622</v>
      </c>
      <c r="L5" s="0" t="n">
        <v>876.964651543466</v>
      </c>
      <c r="M5" s="0" t="n">
        <v>820.642799645473</v>
      </c>
      <c r="N5" s="0" t="n">
        <v>744.18313052695</v>
      </c>
      <c r="O5" s="0" t="n">
        <v>648.343207999934</v>
      </c>
      <c r="P5" s="0" t="n">
        <v>543.400242145339</v>
      </c>
      <c r="Q5" s="0" t="n">
        <v>444.476353732616</v>
      </c>
      <c r="R5" s="0" t="n">
        <v>362.296832213258</v>
      </c>
      <c r="S5" s="0" t="n">
        <v>301.293927446843</v>
      </c>
      <c r="T5" s="0" t="n">
        <v>259.361836861211</v>
      </c>
      <c r="U5" s="0" t="n">
        <v>227.912759678454</v>
      </c>
      <c r="V5" s="0" t="n">
        <v>200.513674023591</v>
      </c>
      <c r="W5" s="0" t="n">
        <v>176.315311578047</v>
      </c>
      <c r="X5" s="0" t="n">
        <v>155.01713580375</v>
      </c>
      <c r="Y5" s="0" t="n">
        <v>134.304159168006</v>
      </c>
      <c r="Z5" s="0" t="n">
        <v>112.647581073567</v>
      </c>
      <c r="AA5" s="0" t="n">
        <v>91.2772625532277</v>
      </c>
      <c r="AB5" s="0" t="n">
        <v>70.7539809525089</v>
      </c>
      <c r="AC5" s="0" t="n">
        <v>50.8163242884699</v>
      </c>
      <c r="AD5" s="0" t="n">
        <v>35.0725830997075</v>
      </c>
      <c r="AE5" s="0" t="n">
        <v>29.035610178152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996.151618157857</v>
      </c>
      <c r="C6" s="0" t="n">
        <v>995.66632516808</v>
      </c>
      <c r="D6" s="0" t="n">
        <v>994.097421939256</v>
      </c>
      <c r="E6" s="0" t="n">
        <v>991.535627625635</v>
      </c>
      <c r="F6" s="0" t="n">
        <v>988.897627756862</v>
      </c>
      <c r="G6" s="0" t="n">
        <v>985.008736089446</v>
      </c>
      <c r="H6" s="0" t="n">
        <v>977.230618592883</v>
      </c>
      <c r="I6" s="0" t="n">
        <v>964.661238830312</v>
      </c>
      <c r="J6" s="0" t="n">
        <v>945.880138453472</v>
      </c>
      <c r="K6" s="0" t="n">
        <v>918.336975135626</v>
      </c>
      <c r="L6" s="0" t="n">
        <v>879.747565365574</v>
      </c>
      <c r="M6" s="0" t="n">
        <v>825.339929427398</v>
      </c>
      <c r="N6" s="0" t="n">
        <v>749.558069679423</v>
      </c>
      <c r="O6" s="0" t="n">
        <v>654.30725592425</v>
      </c>
      <c r="P6" s="0" t="n">
        <v>550.723137067714</v>
      </c>
      <c r="Q6" s="0" t="n">
        <v>452.27177179049</v>
      </c>
      <c r="R6" s="0" t="n">
        <v>369.452802714746</v>
      </c>
      <c r="S6" s="0" t="n">
        <v>308.519735279411</v>
      </c>
      <c r="T6" s="0" t="n">
        <v>266.996634601575</v>
      </c>
      <c r="U6" s="0" t="n">
        <v>235.816939185337</v>
      </c>
      <c r="V6" s="0" t="n">
        <v>209.356517257137</v>
      </c>
      <c r="W6" s="0" t="n">
        <v>186.530677082671</v>
      </c>
      <c r="X6" s="0" t="n">
        <v>166.458502862772</v>
      </c>
      <c r="Y6" s="0" t="n">
        <v>146.41322322252</v>
      </c>
      <c r="Z6" s="0" t="n">
        <v>125.404542887359</v>
      </c>
      <c r="AA6" s="0" t="n">
        <v>105.144530520433</v>
      </c>
      <c r="AB6" s="0" t="n">
        <v>85.077904983335</v>
      </c>
      <c r="AC6" s="0" t="n">
        <v>64.1880423543797</v>
      </c>
      <c r="AD6" s="0" t="n">
        <v>46.2766983148138</v>
      </c>
      <c r="AE6" s="0" t="n">
        <v>38.8962429083822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996.055274811231</v>
      </c>
      <c r="C7" s="0" t="n">
        <v>995.810847330588</v>
      </c>
      <c r="D7" s="0" t="n">
        <v>994.907596735918</v>
      </c>
      <c r="E7" s="0" t="n">
        <v>993.275224228331</v>
      </c>
      <c r="F7" s="0" t="n">
        <v>990.998083926005</v>
      </c>
      <c r="G7" s="0" t="n">
        <v>986.680168917907</v>
      </c>
      <c r="H7" s="0" t="n">
        <v>978.650303026836</v>
      </c>
      <c r="I7" s="0" t="n">
        <v>966.552290394328</v>
      </c>
      <c r="J7" s="0" t="n">
        <v>949.040493547915</v>
      </c>
      <c r="K7" s="0" t="n">
        <v>922.582586379677</v>
      </c>
      <c r="L7" s="0" t="n">
        <v>884.782115231382</v>
      </c>
      <c r="M7" s="0" t="n">
        <v>831.341153538759</v>
      </c>
      <c r="N7" s="0" t="n">
        <v>756.357069146267</v>
      </c>
      <c r="O7" s="0" t="n">
        <v>662.880845125677</v>
      </c>
      <c r="P7" s="0" t="n">
        <v>561.538937267814</v>
      </c>
      <c r="Q7" s="0" t="n">
        <v>462.996044717393</v>
      </c>
      <c r="R7" s="0" t="n">
        <v>378.868443089051</v>
      </c>
      <c r="S7" s="0" t="n">
        <v>317.836172490846</v>
      </c>
      <c r="T7" s="0" t="n">
        <v>276.398087384121</v>
      </c>
      <c r="U7" s="0" t="n">
        <v>245.750953786641</v>
      </c>
      <c r="V7" s="0" t="n">
        <v>221.193210948648</v>
      </c>
      <c r="W7" s="0" t="n">
        <v>200.400723787523</v>
      </c>
      <c r="X7" s="0" t="n">
        <v>181.674918224245</v>
      </c>
      <c r="Y7" s="0" t="n">
        <v>162.586252194915</v>
      </c>
      <c r="Z7" s="0" t="n">
        <v>142.441422298764</v>
      </c>
      <c r="AA7" s="0" t="n">
        <v>122.744423282922</v>
      </c>
      <c r="AB7" s="0" t="n">
        <v>102.230694014895</v>
      </c>
      <c r="AC7" s="0" t="n">
        <v>79.5831137326559</v>
      </c>
      <c r="AD7" s="0" t="n">
        <v>58.9298383753645</v>
      </c>
      <c r="AE7" s="0" t="n">
        <v>49.9926948171125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996.191597777146</v>
      </c>
      <c r="C8" s="0" t="n">
        <v>995.929301733357</v>
      </c>
      <c r="D8" s="0" t="n">
        <v>995.134743058235</v>
      </c>
      <c r="E8" s="0" t="n">
        <v>993.796853938372</v>
      </c>
      <c r="F8" s="0" t="n">
        <v>991.565793114505</v>
      </c>
      <c r="G8" s="0" t="n">
        <v>987.216167653489</v>
      </c>
      <c r="H8" s="0" t="n">
        <v>979.63018320361</v>
      </c>
      <c r="I8" s="0" t="n">
        <v>968.609425762012</v>
      </c>
      <c r="J8" s="0" t="n">
        <v>952.905916841025</v>
      </c>
      <c r="K8" s="0" t="n">
        <v>928.548342075227</v>
      </c>
      <c r="L8" s="0" t="n">
        <v>892.25242813964</v>
      </c>
      <c r="M8" s="0" t="n">
        <v>840.323650642603</v>
      </c>
      <c r="N8" s="0" t="n">
        <v>767.800863563768</v>
      </c>
      <c r="O8" s="0" t="n">
        <v>677.408545584985</v>
      </c>
      <c r="P8" s="0" t="n">
        <v>578.182177746324</v>
      </c>
      <c r="Q8" s="0" t="n">
        <v>478.731428198318</v>
      </c>
      <c r="R8" s="0" t="n">
        <v>392.509365193473</v>
      </c>
      <c r="S8" s="0" t="n">
        <v>330.575172677669</v>
      </c>
      <c r="T8" s="0" t="n">
        <v>288.623838293958</v>
      </c>
      <c r="U8" s="0" t="n">
        <v>258.262568032624</v>
      </c>
      <c r="V8" s="0" t="n">
        <v>235.166058104366</v>
      </c>
      <c r="W8" s="0" t="n">
        <v>216.05975594355</v>
      </c>
      <c r="X8" s="0" t="n">
        <v>199.107557117357</v>
      </c>
      <c r="Y8" s="0" t="n">
        <v>182.408264861028</v>
      </c>
      <c r="Z8" s="0" t="n">
        <v>164.520545553926</v>
      </c>
      <c r="AA8" s="0" t="n">
        <v>145.377584820789</v>
      </c>
      <c r="AB8" s="0" t="n">
        <v>123.57946494315</v>
      </c>
      <c r="AC8" s="0" t="n">
        <v>98.132248804528</v>
      </c>
      <c r="AD8" s="0" t="n">
        <v>73.7600303466932</v>
      </c>
      <c r="AE8" s="0" t="n">
        <v>62.9859085766732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997.305193821341</v>
      </c>
      <c r="C9" s="0" t="n">
        <v>996.923515804526</v>
      </c>
      <c r="D9" s="0" t="n">
        <v>995.837514118349</v>
      </c>
      <c r="E9" s="0" t="n">
        <v>994.206078535038</v>
      </c>
      <c r="F9" s="0" t="n">
        <v>991.877881142519</v>
      </c>
      <c r="G9" s="0" t="n">
        <v>988.006231600059</v>
      </c>
      <c r="H9" s="0" t="n">
        <v>981.233780350817</v>
      </c>
      <c r="I9" s="0" t="n">
        <v>970.859374911121</v>
      </c>
      <c r="J9" s="0" t="n">
        <v>956.293123106055</v>
      </c>
      <c r="K9" s="0" t="n">
        <v>933.903820984128</v>
      </c>
      <c r="L9" s="0" t="n">
        <v>899.921601492406</v>
      </c>
      <c r="M9" s="0" t="n">
        <v>850.903226366947</v>
      </c>
      <c r="N9" s="0" t="n">
        <v>781.879847287327</v>
      </c>
      <c r="O9" s="0" t="n">
        <v>694.392272794882</v>
      </c>
      <c r="P9" s="0" t="n">
        <v>596.612750532962</v>
      </c>
      <c r="Q9" s="0" t="n">
        <v>496.882964857712</v>
      </c>
      <c r="R9" s="0" t="n">
        <v>409.483653034877</v>
      </c>
      <c r="S9" s="0" t="n">
        <v>346.901749137468</v>
      </c>
      <c r="T9" s="0" t="n">
        <v>304.529702190774</v>
      </c>
      <c r="U9" s="0" t="n">
        <v>273.930125132594</v>
      </c>
      <c r="V9" s="0" t="n">
        <v>251.349615583277</v>
      </c>
      <c r="W9" s="0" t="n">
        <v>233.316156508802</v>
      </c>
      <c r="X9" s="0" t="n">
        <v>218.172515128253</v>
      </c>
      <c r="Y9" s="0" t="n">
        <v>204.472506688213</v>
      </c>
      <c r="Z9" s="0" t="n">
        <v>190.065162203504</v>
      </c>
      <c r="AA9" s="0" t="n">
        <v>172.910556797735</v>
      </c>
      <c r="AB9" s="0" t="n">
        <v>150.647510531307</v>
      </c>
      <c r="AC9" s="0" t="n">
        <v>121.966811414719</v>
      </c>
      <c r="AD9" s="0" t="n">
        <v>92.7919822581374</v>
      </c>
      <c r="AE9" s="0" t="n">
        <v>79.6801912870331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998.891504847081</v>
      </c>
      <c r="C10" s="0" t="n">
        <v>998.510751055501</v>
      </c>
      <c r="D10" s="0" t="n">
        <v>997.304223140662</v>
      </c>
      <c r="E10" s="0" t="n">
        <v>995.386276467456</v>
      </c>
      <c r="F10" s="0" t="n">
        <v>992.829171779731</v>
      </c>
      <c r="G10" s="0" t="n">
        <v>989.048655734658</v>
      </c>
      <c r="H10" s="0" t="n">
        <v>982.430497923146</v>
      </c>
      <c r="I10" s="0" t="n">
        <v>972.346340680694</v>
      </c>
      <c r="J10" s="0" t="n">
        <v>958.607120840039</v>
      </c>
      <c r="K10" s="0" t="n">
        <v>937.843980947093</v>
      </c>
      <c r="L10" s="0" t="n">
        <v>906.108809373089</v>
      </c>
      <c r="M10" s="0" t="n">
        <v>859.920666376881</v>
      </c>
      <c r="N10" s="0" t="n">
        <v>794.037040187146</v>
      </c>
      <c r="O10" s="0" t="n">
        <v>709.278892085865</v>
      </c>
      <c r="P10" s="0" t="n">
        <v>613.747643879998</v>
      </c>
      <c r="Q10" s="0" t="n">
        <v>515.16528823023</v>
      </c>
      <c r="R10" s="0" t="n">
        <v>427.243421807556</v>
      </c>
      <c r="S10" s="0" t="n">
        <v>363.790658125993</v>
      </c>
      <c r="T10" s="0" t="n">
        <v>321.224780515227</v>
      </c>
      <c r="U10" s="0" t="n">
        <v>290.959863376819</v>
      </c>
      <c r="V10" s="0" t="n">
        <v>269.497846490886</v>
      </c>
      <c r="W10" s="0" t="n">
        <v>252.989631418716</v>
      </c>
      <c r="X10" s="0" t="n">
        <v>239.373488245959</v>
      </c>
      <c r="Y10" s="0" t="n">
        <v>228.006390007509</v>
      </c>
      <c r="Z10" s="0" t="n">
        <v>217.26847146549</v>
      </c>
      <c r="AA10" s="0" t="n">
        <v>203.983164147458</v>
      </c>
      <c r="AB10" s="0" t="n">
        <v>183.986461046216</v>
      </c>
      <c r="AC10" s="0" t="n">
        <v>154.164056665226</v>
      </c>
      <c r="AD10" s="0" t="n">
        <v>121.711287830086</v>
      </c>
      <c r="AE10" s="0" t="n">
        <v>106.927538744635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999.011859653615</v>
      </c>
      <c r="C11" s="0" t="n">
        <v>998.561817827942</v>
      </c>
      <c r="D11" s="0" t="n">
        <v>997.557299272081</v>
      </c>
      <c r="E11" s="0" t="n">
        <v>996.095205961707</v>
      </c>
      <c r="F11" s="0" t="n">
        <v>993.698548073541</v>
      </c>
      <c r="G11" s="0" t="n">
        <v>989.802176751941</v>
      </c>
      <c r="H11" s="0" t="n">
        <v>983.156960807195</v>
      </c>
      <c r="I11" s="0" t="n">
        <v>973.663167331777</v>
      </c>
      <c r="J11" s="0" t="n">
        <v>960.988337657326</v>
      </c>
      <c r="K11" s="0" t="n">
        <v>941.811062422047</v>
      </c>
      <c r="L11" s="0" t="n">
        <v>912.345081746434</v>
      </c>
      <c r="M11" s="0" t="n">
        <v>868.681644712203</v>
      </c>
      <c r="N11" s="0" t="n">
        <v>806.449140267676</v>
      </c>
      <c r="O11" s="0" t="n">
        <v>726.687501657472</v>
      </c>
      <c r="P11" s="0" t="n">
        <v>635.295148431733</v>
      </c>
      <c r="Q11" s="0" t="n">
        <v>538.107477765262</v>
      </c>
      <c r="R11" s="0" t="n">
        <v>448.495078151481</v>
      </c>
      <c r="S11" s="0" t="n">
        <v>382.863609037317</v>
      </c>
      <c r="T11" s="0" t="n">
        <v>339.95695631456</v>
      </c>
      <c r="U11" s="0" t="n">
        <v>310.433145491362</v>
      </c>
      <c r="V11" s="0" t="n">
        <v>290.479901449727</v>
      </c>
      <c r="W11" s="0" t="n">
        <v>275.827712622783</v>
      </c>
      <c r="X11" s="0" t="n">
        <v>263.650348271863</v>
      </c>
      <c r="Y11" s="0" t="n">
        <v>253.686865431825</v>
      </c>
      <c r="Z11" s="0" t="n">
        <v>245.605896563326</v>
      </c>
      <c r="AA11" s="0" t="n">
        <v>236.882531994532</v>
      </c>
      <c r="AB11" s="0" t="n">
        <v>222.678464883163</v>
      </c>
      <c r="AC11" s="0" t="n">
        <v>198.313426235101</v>
      </c>
      <c r="AD11" s="0" t="n">
        <v>169.022333360721</v>
      </c>
      <c r="AE11" s="0" t="n">
        <v>154.877695208576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998.724149304623</v>
      </c>
      <c r="C12" s="0" t="n">
        <v>998.05084755712</v>
      </c>
      <c r="D12" s="0" t="n">
        <v>996.966371780124</v>
      </c>
      <c r="E12" s="0" t="n">
        <v>995.806180539193</v>
      </c>
      <c r="F12" s="0" t="n">
        <v>993.546832434002</v>
      </c>
      <c r="G12" s="0" t="n">
        <v>989.622461121591</v>
      </c>
      <c r="H12" s="0" t="n">
        <v>983.611005380178</v>
      </c>
      <c r="I12" s="0" t="n">
        <v>975.215182754315</v>
      </c>
      <c r="J12" s="0" t="n">
        <v>963.647152666765</v>
      </c>
      <c r="K12" s="0" t="n">
        <v>946.2948884552</v>
      </c>
      <c r="L12" s="0" t="n">
        <v>919.453811014477</v>
      </c>
      <c r="M12" s="0" t="n">
        <v>878.846012535446</v>
      </c>
      <c r="N12" s="0" t="n">
        <v>821.34708915249</v>
      </c>
      <c r="O12" s="0" t="n">
        <v>748.299396387644</v>
      </c>
      <c r="P12" s="0" t="n">
        <v>662.27507771268</v>
      </c>
      <c r="Q12" s="0" t="n">
        <v>566.798233261472</v>
      </c>
      <c r="R12" s="0" t="n">
        <v>475.809919379901</v>
      </c>
      <c r="S12" s="0" t="n">
        <v>407.459796976107</v>
      </c>
      <c r="T12" s="0" t="n">
        <v>362.80013021494</v>
      </c>
      <c r="U12" s="0" t="n">
        <v>332.812046529052</v>
      </c>
      <c r="V12" s="0" t="n">
        <v>313.2569832173</v>
      </c>
      <c r="W12" s="0" t="n">
        <v>299.956615156791</v>
      </c>
      <c r="X12" s="0" t="n">
        <v>289.542980799325</v>
      </c>
      <c r="Y12" s="0" t="n">
        <v>281.492235286762</v>
      </c>
      <c r="Z12" s="0" t="n">
        <v>276.076591925495</v>
      </c>
      <c r="AA12" s="0" t="n">
        <v>272.36996852259</v>
      </c>
      <c r="AB12" s="0" t="n">
        <v>267.261356768428</v>
      </c>
      <c r="AC12" s="0" t="n">
        <v>256.12139054854</v>
      </c>
      <c r="AD12" s="0" t="n">
        <v>239.447869289176</v>
      </c>
      <c r="AE12" s="0" t="n">
        <v>253.02374771467</v>
      </c>
      <c r="AF12" s="0" t="n">
        <v>309.876850564408</v>
      </c>
      <c r="AG12" s="0" t="n">
        <v>293.729367144572</v>
      </c>
      <c r="AH12" s="0" t="n">
        <v>267.315792633442</v>
      </c>
      <c r="AI12" s="0" t="n">
        <v>245.328286271654</v>
      </c>
      <c r="AJ12" s="0" t="n">
        <v>231.115048786421</v>
      </c>
      <c r="AK12" s="0" t="n">
        <v>222.365582188139</v>
      </c>
      <c r="AL12" s="0" t="n">
        <v>215.807521546764</v>
      </c>
      <c r="AM12" s="0" t="n">
        <v>209.869836092794</v>
      </c>
      <c r="AN12" s="0" t="n">
        <v>204.80350573378</v>
      </c>
      <c r="AO12" s="0" t="n">
        <v>202.923468839808</v>
      </c>
      <c r="AP12" s="0" t="n">
        <v>204.996133821405</v>
      </c>
      <c r="AQ12" s="0" t="n">
        <v>208.142104067949</v>
      </c>
      <c r="AR12" s="0" t="n">
        <v>210.979039590765</v>
      </c>
      <c r="AS12" s="0" t="n">
        <v>214.173938054107</v>
      </c>
      <c r="AT12" s="0" t="n">
        <v>218.843826561815</v>
      </c>
      <c r="AU12" s="0" t="n">
        <v>224.514949136931</v>
      </c>
      <c r="AV12" s="0" t="n">
        <v>229.555946414305</v>
      </c>
      <c r="AW12" s="0" t="n">
        <v>237.875533291082</v>
      </c>
      <c r="AX12" s="0" t="n">
        <v>256.40972938575</v>
      </c>
      <c r="AY12" s="0" t="n">
        <v>282.73827135487</v>
      </c>
      <c r="AZ12" s="0" t="n">
        <v>296.495061621301</v>
      </c>
    </row>
    <row r="13" customFormat="false" ht="13.5" hidden="false" customHeight="false" outlineLevel="0" collapsed="false">
      <c r="A13" s="0" t="n">
        <v>0.011</v>
      </c>
      <c r="B13" s="0" t="n">
        <v>998.59538569852</v>
      </c>
      <c r="C13" s="0" t="n">
        <v>997.738556116147</v>
      </c>
      <c r="D13" s="0" t="n">
        <v>996.353467506967</v>
      </c>
      <c r="E13" s="0" t="n">
        <v>995.013909672636</v>
      </c>
      <c r="F13" s="0" t="n">
        <v>992.558956201908</v>
      </c>
      <c r="G13" s="0" t="n">
        <v>988.782414352669</v>
      </c>
      <c r="H13" s="0" t="n">
        <v>983.689282173002</v>
      </c>
      <c r="I13" s="0" t="n">
        <v>976.410370090978</v>
      </c>
      <c r="J13" s="0" t="n">
        <v>965.700811484192</v>
      </c>
      <c r="K13" s="0" t="n">
        <v>949.748955297046</v>
      </c>
      <c r="L13" s="0" t="n">
        <v>925.393122854039</v>
      </c>
      <c r="M13" s="0" t="n">
        <v>888.6273335707</v>
      </c>
      <c r="N13" s="0" t="n">
        <v>836.610076694204</v>
      </c>
      <c r="O13" s="0" t="n">
        <v>769.404370598553</v>
      </c>
      <c r="P13" s="0" t="n">
        <v>687.599957093854</v>
      </c>
      <c r="Q13" s="0" t="n">
        <v>594.747089523704</v>
      </c>
      <c r="R13" s="0" t="n">
        <v>504.807498792239</v>
      </c>
      <c r="S13" s="0" t="n">
        <v>434.796330128584</v>
      </c>
      <c r="T13" s="0" t="n">
        <v>387.404074276514</v>
      </c>
      <c r="U13" s="0" t="n">
        <v>355.817789736557</v>
      </c>
      <c r="V13" s="0" t="n">
        <v>336.087608906336</v>
      </c>
      <c r="W13" s="0" t="n">
        <v>323.722388498838</v>
      </c>
      <c r="X13" s="0" t="n">
        <v>315.382172051996</v>
      </c>
      <c r="Y13" s="0" t="n">
        <v>310.362806567663</v>
      </c>
      <c r="Z13" s="0" t="n">
        <v>308.656547282764</v>
      </c>
      <c r="AA13" s="0" t="n">
        <v>310.217452108716</v>
      </c>
      <c r="AB13" s="0" t="n">
        <v>314.112023140107</v>
      </c>
      <c r="AC13" s="0" t="n">
        <v>318.236049970008</v>
      </c>
      <c r="AD13" s="0" t="n">
        <v>321.215838840551</v>
      </c>
      <c r="AE13" s="0" t="n">
        <v>334.512421964188</v>
      </c>
      <c r="AF13" s="0" t="n">
        <v>346.06848322882</v>
      </c>
      <c r="AG13" s="0" t="n">
        <v>331.732810040443</v>
      </c>
      <c r="AH13" s="0" t="n">
        <v>307.97359491556</v>
      </c>
      <c r="AI13" s="0" t="n">
        <v>287.134197616623</v>
      </c>
      <c r="AJ13" s="0" t="n">
        <v>271.761630708662</v>
      </c>
      <c r="AK13" s="0" t="n">
        <v>260.576936893726</v>
      </c>
      <c r="AL13" s="0" t="n">
        <v>251.862108011049</v>
      </c>
      <c r="AM13" s="0" t="n">
        <v>245.061555561604</v>
      </c>
      <c r="AN13" s="0" t="n">
        <v>239.903894490834</v>
      </c>
      <c r="AO13" s="0" t="n">
        <v>237.423002663611</v>
      </c>
      <c r="AP13" s="0" t="n">
        <v>238.547030287184</v>
      </c>
      <c r="AQ13" s="0" t="n">
        <v>240.691329355427</v>
      </c>
      <c r="AR13" s="0" t="n">
        <v>242.830047393997</v>
      </c>
      <c r="AS13" s="0" t="n">
        <v>245.115776734411</v>
      </c>
      <c r="AT13" s="0" t="n">
        <v>248.86092700724</v>
      </c>
      <c r="AU13" s="0" t="n">
        <v>254.009503411457</v>
      </c>
      <c r="AV13" s="0" t="n">
        <v>258.977069837579</v>
      </c>
      <c r="AW13" s="0" t="n">
        <v>267.533049477351</v>
      </c>
      <c r="AX13" s="0" t="n">
        <v>286.164780917313</v>
      </c>
      <c r="AY13" s="0" t="n">
        <v>311.91387277066</v>
      </c>
      <c r="AZ13" s="0" t="n">
        <v>325.036956486191</v>
      </c>
    </row>
    <row r="14" customFormat="false" ht="13.5" hidden="false" customHeight="false" outlineLevel="0" collapsed="false">
      <c r="A14" s="0" t="n">
        <v>0.012</v>
      </c>
      <c r="B14" s="0" t="n">
        <v>997.763756206143</v>
      </c>
      <c r="C14" s="0" t="n">
        <v>997.048787365707</v>
      </c>
      <c r="D14" s="0" t="n">
        <v>995.904143445376</v>
      </c>
      <c r="E14" s="0" t="n">
        <v>994.454836309722</v>
      </c>
      <c r="F14" s="0" t="n">
        <v>991.690304725832</v>
      </c>
      <c r="G14" s="0" t="n">
        <v>988.073998658575</v>
      </c>
      <c r="H14" s="0" t="n">
        <v>983.579794946569</v>
      </c>
      <c r="I14" s="0" t="n">
        <v>976.983451978607</v>
      </c>
      <c r="J14" s="0" t="n">
        <v>967.30768178732</v>
      </c>
      <c r="K14" s="0" t="n">
        <v>952.714401104608</v>
      </c>
      <c r="L14" s="0" t="n">
        <v>930.54093481381</v>
      </c>
      <c r="M14" s="0" t="n">
        <v>898.022827775023</v>
      </c>
      <c r="N14" s="0" t="n">
        <v>851.503052293098</v>
      </c>
      <c r="O14" s="0" t="n">
        <v>788.312051123674</v>
      </c>
      <c r="P14" s="0" t="n">
        <v>709.148865154875</v>
      </c>
      <c r="Q14" s="0" t="n">
        <v>619.02853780159</v>
      </c>
      <c r="R14" s="0" t="n">
        <v>530.628639639553</v>
      </c>
      <c r="S14" s="0" t="n">
        <v>459.605882676521</v>
      </c>
      <c r="T14" s="0" t="n">
        <v>409.913572487607</v>
      </c>
      <c r="U14" s="0" t="n">
        <v>377.192613061809</v>
      </c>
      <c r="V14" s="0" t="n">
        <v>357.866127095816</v>
      </c>
      <c r="W14" s="0" t="n">
        <v>346.773236332356</v>
      </c>
      <c r="X14" s="0" t="n">
        <v>340.656411251307</v>
      </c>
      <c r="Y14" s="0" t="n">
        <v>339.021823063223</v>
      </c>
      <c r="Z14" s="0" t="n">
        <v>341.350824519795</v>
      </c>
      <c r="AA14" s="0" t="n">
        <v>347.275676426446</v>
      </c>
      <c r="AB14" s="0" t="n">
        <v>356.873720329082</v>
      </c>
      <c r="AC14" s="0" t="n">
        <v>370.501801468645</v>
      </c>
      <c r="AD14" s="0" t="n">
        <v>387.165794035251</v>
      </c>
      <c r="AE14" s="0" t="n">
        <v>405.622392287514</v>
      </c>
      <c r="AF14" s="0" t="n">
        <v>416.23403490402</v>
      </c>
      <c r="AG14" s="0" t="n">
        <v>409.662302843282</v>
      </c>
      <c r="AH14" s="0" t="n">
        <v>394.205809073318</v>
      </c>
      <c r="AI14" s="0" t="n">
        <v>377.631204013016</v>
      </c>
      <c r="AJ14" s="0" t="n">
        <v>361.753122659053</v>
      </c>
      <c r="AK14" s="0" t="n">
        <v>347.029962582348</v>
      </c>
      <c r="AL14" s="0" t="n">
        <v>334.756503467032</v>
      </c>
      <c r="AM14" s="0" t="n">
        <v>326.549975796587</v>
      </c>
      <c r="AN14" s="0" t="n">
        <v>321.103818591904</v>
      </c>
      <c r="AO14" s="0" t="n">
        <v>317.196744153791</v>
      </c>
      <c r="AP14" s="0" t="n">
        <v>315.726646016137</v>
      </c>
      <c r="AQ14" s="0" t="n">
        <v>315.104107462608</v>
      </c>
      <c r="AR14" s="0" t="n">
        <v>314.821143987902</v>
      </c>
      <c r="AS14" s="0" t="n">
        <v>314.559023318303</v>
      </c>
      <c r="AT14" s="0" t="n">
        <v>315.941662346635</v>
      </c>
      <c r="AU14" s="0" t="n">
        <v>320.164575477247</v>
      </c>
      <c r="AV14" s="0" t="n">
        <v>325.593030420817</v>
      </c>
      <c r="AW14" s="0" t="n">
        <v>334.747563381949</v>
      </c>
      <c r="AX14" s="0" t="n">
        <v>352.623582484215</v>
      </c>
      <c r="AY14" s="0" t="n">
        <v>375.913815059287</v>
      </c>
      <c r="AZ14" s="0" t="n">
        <v>387.439796433741</v>
      </c>
    </row>
    <row r="15" customFormat="false" ht="13.5" hidden="false" customHeight="false" outlineLevel="0" collapsed="false">
      <c r="A15" s="0" t="n">
        <v>0.013</v>
      </c>
      <c r="B15" s="0" t="n">
        <v>996.772865455795</v>
      </c>
      <c r="C15" s="0" t="n">
        <v>996.39670672313</v>
      </c>
      <c r="D15" s="0" t="n">
        <v>995.667408675691</v>
      </c>
      <c r="E15" s="0" t="n">
        <v>994.088768078324</v>
      </c>
      <c r="F15" s="0" t="n">
        <v>991.162889742102</v>
      </c>
      <c r="G15" s="0" t="n">
        <v>987.785497117704</v>
      </c>
      <c r="H15" s="0" t="n">
        <v>983.574391809999</v>
      </c>
      <c r="I15" s="0" t="n">
        <v>977.279533716806</v>
      </c>
      <c r="J15" s="0" t="n">
        <v>968.666757571774</v>
      </c>
      <c r="K15" s="0" t="n">
        <v>955.704513271904</v>
      </c>
      <c r="L15" s="0" t="n">
        <v>935.740775105097</v>
      </c>
      <c r="M15" s="0" t="n">
        <v>907.124710032409</v>
      </c>
      <c r="N15" s="0" t="n">
        <v>865.551545537534</v>
      </c>
      <c r="O15" s="0" t="n">
        <v>806.339360827765</v>
      </c>
      <c r="P15" s="0" t="n">
        <v>731.154911381068</v>
      </c>
      <c r="Q15" s="0" t="n">
        <v>644.962951062874</v>
      </c>
      <c r="R15" s="0" t="n">
        <v>557.300770455905</v>
      </c>
      <c r="S15" s="0" t="n">
        <v>484.386879281335</v>
      </c>
      <c r="T15" s="0" t="n">
        <v>432.385076325208</v>
      </c>
      <c r="U15" s="0" t="n">
        <v>398.495846808481</v>
      </c>
      <c r="V15" s="0" t="n">
        <v>379.461855008234</v>
      </c>
      <c r="W15" s="0" t="n">
        <v>369.399162560416</v>
      </c>
      <c r="X15" s="0" t="n">
        <v>365.051093111141</v>
      </c>
      <c r="Y15" s="0" t="n">
        <v>366.168093663493</v>
      </c>
      <c r="Z15" s="0" t="n">
        <v>371.765605186931</v>
      </c>
      <c r="AA15" s="0" t="n">
        <v>381.027626713749</v>
      </c>
      <c r="AB15" s="0" t="n">
        <v>394.06314923785</v>
      </c>
      <c r="AC15" s="0" t="n">
        <v>411.488543579776</v>
      </c>
      <c r="AD15" s="0" t="n">
        <v>433.071512571017</v>
      </c>
      <c r="AE15" s="0" t="n">
        <v>455.953412368527</v>
      </c>
      <c r="AF15" s="0" t="n">
        <v>472.054644585823</v>
      </c>
      <c r="AG15" s="0" t="n">
        <v>475.451891509582</v>
      </c>
      <c r="AH15" s="0" t="n">
        <v>470.479941727626</v>
      </c>
      <c r="AI15" s="0" t="n">
        <v>461.506038283145</v>
      </c>
      <c r="AJ15" s="0" t="n">
        <v>449.580655943039</v>
      </c>
      <c r="AK15" s="0" t="n">
        <v>435.887974710767</v>
      </c>
      <c r="AL15" s="0" t="n">
        <v>423.003544773301</v>
      </c>
      <c r="AM15" s="0" t="n">
        <v>414.093001036026</v>
      </c>
      <c r="AN15" s="0" t="n">
        <v>408.228922849965</v>
      </c>
      <c r="AO15" s="0" t="n">
        <v>403.135897535376</v>
      </c>
      <c r="AP15" s="0" t="n">
        <v>398.969755516573</v>
      </c>
      <c r="AQ15" s="0" t="n">
        <v>394.921192293654</v>
      </c>
      <c r="AR15" s="0" t="n">
        <v>390.921758740102</v>
      </c>
      <c r="AS15" s="0" t="n">
        <v>387.449814527091</v>
      </c>
      <c r="AT15" s="0" t="n">
        <v>386.511347186466</v>
      </c>
      <c r="AU15" s="0" t="n">
        <v>389.803813005199</v>
      </c>
      <c r="AV15" s="0" t="n">
        <v>395.768385575362</v>
      </c>
      <c r="AW15" s="0" t="n">
        <v>404.712115406204</v>
      </c>
      <c r="AX15" s="0" t="n">
        <v>419.616293337764</v>
      </c>
      <c r="AY15" s="0" t="n">
        <v>438.579553179984</v>
      </c>
      <c r="AZ15" s="0" t="n">
        <v>448.1032467907</v>
      </c>
    </row>
    <row r="16" customFormat="false" ht="13.5" hidden="false" customHeight="false" outlineLevel="0" collapsed="false">
      <c r="A16" s="0" t="n">
        <v>0.014</v>
      </c>
      <c r="B16" s="0" t="n">
        <v>996.847888685458</v>
      </c>
      <c r="C16" s="0" t="n">
        <v>996.654370594118</v>
      </c>
      <c r="D16" s="0" t="n">
        <v>995.919142070886</v>
      </c>
      <c r="E16" s="0" t="n">
        <v>994.162080017286</v>
      </c>
      <c r="F16" s="0" t="n">
        <v>991.305569936676</v>
      </c>
      <c r="G16" s="0" t="n">
        <v>988.288806024599</v>
      </c>
      <c r="H16" s="0" t="n">
        <v>984.554440718528</v>
      </c>
      <c r="I16" s="0" t="n">
        <v>978.976382281824</v>
      </c>
      <c r="J16" s="0" t="n">
        <v>971.593353465628</v>
      </c>
      <c r="K16" s="0" t="n">
        <v>960.256904492696</v>
      </c>
      <c r="L16" s="0" t="n">
        <v>942.562044882449</v>
      </c>
      <c r="M16" s="0" t="n">
        <v>917.329185352792</v>
      </c>
      <c r="N16" s="0" t="n">
        <v>880.434725792406</v>
      </c>
      <c r="O16" s="0" t="n">
        <v>826.547552239288</v>
      </c>
      <c r="P16" s="0" t="n">
        <v>757.209856464718</v>
      </c>
      <c r="Q16" s="0" t="n">
        <v>675.83411128563</v>
      </c>
      <c r="R16" s="0" t="n">
        <v>588.813329875565</v>
      </c>
      <c r="S16" s="0" t="n">
        <v>513.421985860766</v>
      </c>
      <c r="T16" s="0" t="n">
        <v>458.507398683497</v>
      </c>
      <c r="U16" s="0" t="n">
        <v>422.494702237685</v>
      </c>
      <c r="V16" s="0" t="n">
        <v>402.500614322945</v>
      </c>
      <c r="W16" s="0" t="n">
        <v>392.295271158481</v>
      </c>
      <c r="X16" s="0" t="n">
        <v>388.713384756726</v>
      </c>
      <c r="Y16" s="0" t="n">
        <v>391.339780242902</v>
      </c>
      <c r="Z16" s="0" t="n">
        <v>398.579438866361</v>
      </c>
      <c r="AA16" s="0" t="n">
        <v>409.649705490833</v>
      </c>
      <c r="AB16" s="0" t="n">
        <v>424.743774696756</v>
      </c>
      <c r="AC16" s="0" t="n">
        <v>443.717844842988</v>
      </c>
      <c r="AD16" s="0" t="n">
        <v>465.99531303654</v>
      </c>
      <c r="AE16" s="0" t="n">
        <v>489.660348597115</v>
      </c>
      <c r="AF16" s="0" t="n">
        <v>508.536567003954</v>
      </c>
      <c r="AG16" s="0" t="n">
        <v>518.055610743768</v>
      </c>
      <c r="AH16" s="0" t="n">
        <v>521.01279133012</v>
      </c>
      <c r="AI16" s="0" t="n">
        <v>519.594145624937</v>
      </c>
      <c r="AJ16" s="0" t="n">
        <v>513.834876258236</v>
      </c>
      <c r="AK16" s="0" t="n">
        <v>504.792017939967</v>
      </c>
      <c r="AL16" s="0" t="n">
        <v>494.201415848516</v>
      </c>
      <c r="AM16" s="0" t="n">
        <v>485.559102821404</v>
      </c>
      <c r="AN16" s="0" t="n">
        <v>479.788870790652</v>
      </c>
      <c r="AO16" s="0" t="n">
        <v>474.824160417679</v>
      </c>
      <c r="AP16" s="0" t="n">
        <v>469.979650327858</v>
      </c>
      <c r="AQ16" s="0" t="n">
        <v>463.75473821442</v>
      </c>
      <c r="AR16" s="0" t="n">
        <v>457.026697228022</v>
      </c>
      <c r="AS16" s="0" t="n">
        <v>451.950090475338</v>
      </c>
      <c r="AT16" s="0" t="n">
        <v>449.935708078943</v>
      </c>
      <c r="AU16" s="0" t="n">
        <v>452.03724218411</v>
      </c>
      <c r="AV16" s="0" t="n">
        <v>457.142881393674</v>
      </c>
      <c r="AW16" s="0" t="n">
        <v>464.722481705798</v>
      </c>
      <c r="AX16" s="0" t="n">
        <v>475.995542179096</v>
      </c>
      <c r="AY16" s="0" t="n">
        <v>490.401761396842</v>
      </c>
      <c r="AZ16" s="0" t="n">
        <v>497.928720547487</v>
      </c>
    </row>
    <row r="17" customFormat="false" ht="13.5" hidden="false" customHeight="false" outlineLevel="0" collapsed="false">
      <c r="A17" s="0" t="n">
        <v>0.015</v>
      </c>
      <c r="B17" s="0" t="n">
        <v>997.604759050983</v>
      </c>
      <c r="C17" s="0" t="n">
        <v>997.445087014193</v>
      </c>
      <c r="D17" s="0" t="n">
        <v>996.639727560156</v>
      </c>
      <c r="E17" s="0" t="n">
        <v>994.801567135828</v>
      </c>
      <c r="F17" s="0" t="n">
        <v>992.277316698733</v>
      </c>
      <c r="G17" s="0" t="n">
        <v>989.624778529101</v>
      </c>
      <c r="H17" s="0" t="n">
        <v>986.493274780124</v>
      </c>
      <c r="I17" s="0" t="n">
        <v>981.983629955283</v>
      </c>
      <c r="J17" s="0" t="n">
        <v>975.831515109869</v>
      </c>
      <c r="K17" s="0" t="n">
        <v>966.11644873692</v>
      </c>
      <c r="L17" s="0" t="n">
        <v>950.828947556218</v>
      </c>
      <c r="M17" s="0" t="n">
        <v>928.894178376858</v>
      </c>
      <c r="N17" s="0" t="n">
        <v>897.010230086645</v>
      </c>
      <c r="O17" s="0" t="n">
        <v>850.255311664043</v>
      </c>
      <c r="P17" s="0" t="n">
        <v>787.660201123557</v>
      </c>
      <c r="Q17" s="0" t="n">
        <v>710.314111138327</v>
      </c>
      <c r="R17" s="0" t="n">
        <v>624.020001028674</v>
      </c>
      <c r="S17" s="0" t="n">
        <v>546.51780686683</v>
      </c>
      <c r="T17" s="0" t="n">
        <v>488.243284793868</v>
      </c>
      <c r="U17" s="0" t="n">
        <v>449.431276629896</v>
      </c>
      <c r="V17" s="0" t="n">
        <v>427.434498898405</v>
      </c>
      <c r="W17" s="0" t="n">
        <v>415.918030235067</v>
      </c>
      <c r="X17" s="0" t="n">
        <v>412.326156938576</v>
      </c>
      <c r="Y17" s="0" t="n">
        <v>415.518402114104</v>
      </c>
      <c r="Z17" s="0" t="n">
        <v>422.899831100209</v>
      </c>
      <c r="AA17" s="0" t="n">
        <v>434.115809832939</v>
      </c>
      <c r="AB17" s="0" t="n">
        <v>449.540137249928</v>
      </c>
      <c r="AC17" s="0" t="n">
        <v>468.503897532611</v>
      </c>
      <c r="AD17" s="0" t="n">
        <v>490.341332072661</v>
      </c>
      <c r="AE17" s="0" t="n">
        <v>513.451899620795</v>
      </c>
      <c r="AF17" s="0" t="n">
        <v>532.870902919828</v>
      </c>
      <c r="AG17" s="0" t="n">
        <v>545.360463047278</v>
      </c>
      <c r="AH17" s="0" t="n">
        <v>553.122269855208</v>
      </c>
      <c r="AI17" s="0" t="n">
        <v>556.791120735109</v>
      </c>
      <c r="AJ17" s="0" t="n">
        <v>556.181968308374</v>
      </c>
      <c r="AK17" s="0" t="n">
        <v>552.170048303059</v>
      </c>
      <c r="AL17" s="0" t="n">
        <v>545.299247193964</v>
      </c>
      <c r="AM17" s="0" t="n">
        <v>538.3456069418</v>
      </c>
      <c r="AN17" s="0" t="n">
        <v>533.445756502648</v>
      </c>
      <c r="AO17" s="0" t="n">
        <v>529.685679955073</v>
      </c>
      <c r="AP17" s="0" t="n">
        <v>525.353889990811</v>
      </c>
      <c r="AQ17" s="0" t="n">
        <v>518.500081033801</v>
      </c>
      <c r="AR17" s="0" t="n">
        <v>511.419921477944</v>
      </c>
      <c r="AS17" s="0" t="n">
        <v>507.441349029876</v>
      </c>
      <c r="AT17" s="0" t="n">
        <v>506.198258445991</v>
      </c>
      <c r="AU17" s="0" t="n">
        <v>507.273767275919</v>
      </c>
      <c r="AV17" s="0" t="n">
        <v>510.603683140577</v>
      </c>
      <c r="AW17" s="0" t="n">
        <v>516.426467865106</v>
      </c>
      <c r="AX17" s="0" t="n">
        <v>524.896585035937</v>
      </c>
      <c r="AY17" s="0" t="n">
        <v>535.361450868158</v>
      </c>
      <c r="AZ17" s="0" t="n">
        <v>540.903281901956</v>
      </c>
    </row>
    <row r="18" customFormat="false" ht="13.5" hidden="false" customHeight="false" outlineLevel="0" collapsed="false">
      <c r="A18" s="0" t="n">
        <v>0.016</v>
      </c>
      <c r="B18" s="0" t="n">
        <v>998.146912917739</v>
      </c>
      <c r="C18" s="0" t="n">
        <v>998.086616158235</v>
      </c>
      <c r="D18" s="0" t="n">
        <v>997.380540151822</v>
      </c>
      <c r="E18" s="0" t="n">
        <v>995.719510930531</v>
      </c>
      <c r="F18" s="0" t="n">
        <v>993.768880762848</v>
      </c>
      <c r="G18" s="0" t="n">
        <v>991.678462234874</v>
      </c>
      <c r="H18" s="0" t="n">
        <v>988.884693959069</v>
      </c>
      <c r="I18" s="0" t="n">
        <v>984.702204351101</v>
      </c>
      <c r="J18" s="0" t="n">
        <v>979.100686207304</v>
      </c>
      <c r="K18" s="0" t="n">
        <v>970.750638641565</v>
      </c>
      <c r="L18" s="0" t="n">
        <v>958.022491592349</v>
      </c>
      <c r="M18" s="0" t="n">
        <v>939.351977528612</v>
      </c>
      <c r="N18" s="0" t="n">
        <v>912.365203699518</v>
      </c>
      <c r="O18" s="0" t="n">
        <v>873.206955671298</v>
      </c>
      <c r="P18" s="0" t="n">
        <v>817.345569098651</v>
      </c>
      <c r="Q18" s="0" t="n">
        <v>743.835751002643</v>
      </c>
      <c r="R18" s="0" t="n">
        <v>659.853735258087</v>
      </c>
      <c r="S18" s="0" t="n">
        <v>581.772462141361</v>
      </c>
      <c r="T18" s="0" t="n">
        <v>520.21346047056</v>
      </c>
      <c r="U18" s="0" t="n">
        <v>477.933434407193</v>
      </c>
      <c r="V18" s="0" t="n">
        <v>453.097162023161</v>
      </c>
      <c r="W18" s="0" t="n">
        <v>439.635372332089</v>
      </c>
      <c r="X18" s="0" t="n">
        <v>435.316341827496</v>
      </c>
      <c r="Y18" s="0" t="n">
        <v>438.236023870696</v>
      </c>
      <c r="Z18" s="0" t="n">
        <v>445.003709492886</v>
      </c>
      <c r="AA18" s="0" t="n">
        <v>455.893403961405</v>
      </c>
      <c r="AB18" s="0" t="n">
        <v>471.030793048995</v>
      </c>
      <c r="AC18" s="0" t="n">
        <v>489.309476704696</v>
      </c>
      <c r="AD18" s="0" t="n">
        <v>510.056470988122</v>
      </c>
      <c r="AE18" s="0" t="n">
        <v>531.491509977231</v>
      </c>
      <c r="AF18" s="0" t="n">
        <v>550.088787949091</v>
      </c>
      <c r="AG18" s="0" t="n">
        <v>564.194318441547</v>
      </c>
      <c r="AH18" s="0" t="n">
        <v>574.939459456463</v>
      </c>
      <c r="AI18" s="0" t="n">
        <v>581.840571937313</v>
      </c>
      <c r="AJ18" s="0" t="n">
        <v>585.340792528025</v>
      </c>
      <c r="AK18" s="0" t="n">
        <v>586.139805722992</v>
      </c>
      <c r="AL18" s="0" t="n">
        <v>583.756012656248</v>
      </c>
      <c r="AM18" s="0" t="n">
        <v>579.769578413298</v>
      </c>
      <c r="AN18" s="0" t="n">
        <v>576.733261876191</v>
      </c>
      <c r="AO18" s="0" t="n">
        <v>574.650604852808</v>
      </c>
      <c r="AP18" s="0" t="n">
        <v>571.083959068033</v>
      </c>
      <c r="AQ18" s="0" t="n">
        <v>564.305425260768</v>
      </c>
      <c r="AR18" s="0" t="n">
        <v>557.770709811154</v>
      </c>
      <c r="AS18" s="0" t="n">
        <v>555.243059108626</v>
      </c>
      <c r="AT18" s="0" t="n">
        <v>555.176915534677</v>
      </c>
      <c r="AU18" s="0" t="n">
        <v>555.935490887937</v>
      </c>
      <c r="AV18" s="0" t="n">
        <v>557.596527568787</v>
      </c>
      <c r="AW18" s="0" t="n">
        <v>561.316249924</v>
      </c>
      <c r="AX18" s="0" t="n">
        <v>566.904577906616</v>
      </c>
      <c r="AY18" s="0" t="n">
        <v>573.606422115813</v>
      </c>
      <c r="AZ18" s="0" t="n">
        <v>577.301460491854</v>
      </c>
    </row>
    <row r="19" customFormat="false" ht="13.5" hidden="false" customHeight="false" outlineLevel="0" collapsed="false">
      <c r="A19" s="0" t="n">
        <v>0.017</v>
      </c>
      <c r="B19" s="0" t="n">
        <v>998.715002751678</v>
      </c>
      <c r="C19" s="0" t="n">
        <v>998.634143190771</v>
      </c>
      <c r="D19" s="0" t="n">
        <v>997.863820543016</v>
      </c>
      <c r="E19" s="0" t="n">
        <v>996.333961985192</v>
      </c>
      <c r="F19" s="0" t="n">
        <v>994.997685517954</v>
      </c>
      <c r="G19" s="0" t="n">
        <v>993.444557534266</v>
      </c>
      <c r="H19" s="0" t="n">
        <v>990.817816877182</v>
      </c>
      <c r="I19" s="0" t="n">
        <v>986.884676693611</v>
      </c>
      <c r="J19" s="0" t="n">
        <v>981.920545052775</v>
      </c>
      <c r="K19" s="0" t="n">
        <v>974.902253221182</v>
      </c>
      <c r="L19" s="0" t="n">
        <v>964.377718341486</v>
      </c>
      <c r="M19" s="0" t="n">
        <v>948.530381026014</v>
      </c>
      <c r="N19" s="0" t="n">
        <v>925.365365651318</v>
      </c>
      <c r="O19" s="0" t="n">
        <v>892.125900681128</v>
      </c>
      <c r="P19" s="0" t="n">
        <v>842.615627392859</v>
      </c>
      <c r="Q19" s="0" t="n">
        <v>775.063532713005</v>
      </c>
      <c r="R19" s="0" t="n">
        <v>696.662029802305</v>
      </c>
      <c r="S19" s="0" t="n">
        <v>619.844387865404</v>
      </c>
      <c r="T19" s="0" t="n">
        <v>554.808999274631</v>
      </c>
      <c r="U19" s="0" t="n">
        <v>507.678117649033</v>
      </c>
      <c r="V19" s="0" t="n">
        <v>478.783174312874</v>
      </c>
      <c r="W19" s="0" t="n">
        <v>462.840697822487</v>
      </c>
      <c r="X19" s="0" t="n">
        <v>457.327893564088</v>
      </c>
      <c r="Y19" s="0" t="n">
        <v>459.304874075219</v>
      </c>
      <c r="Z19" s="0" t="n">
        <v>465.165690249093</v>
      </c>
      <c r="AA19" s="0" t="n">
        <v>475.666318030743</v>
      </c>
      <c r="AB19" s="0" t="n">
        <v>490.420846053359</v>
      </c>
      <c r="AC19" s="0" t="n">
        <v>507.817737014475</v>
      </c>
      <c r="AD19" s="0" t="n">
        <v>526.96786834471</v>
      </c>
      <c r="AE19" s="0" t="n">
        <v>546.062336514631</v>
      </c>
      <c r="AF19" s="0" t="n">
        <v>563.404197433204</v>
      </c>
      <c r="AG19" s="0" t="n">
        <v>578.741080726042</v>
      </c>
      <c r="AH19" s="0" t="n">
        <v>591.682202731602</v>
      </c>
      <c r="AI19" s="0" t="n">
        <v>600.828315185755</v>
      </c>
      <c r="AJ19" s="0" t="n">
        <v>607.302652417678</v>
      </c>
      <c r="AK19" s="0" t="n">
        <v>611.987693581371</v>
      </c>
      <c r="AL19" s="0" t="n">
        <v>613.89688362493</v>
      </c>
      <c r="AM19" s="0" t="n">
        <v>613.313515050954</v>
      </c>
      <c r="AN19" s="0" t="n">
        <v>612.434388470639</v>
      </c>
      <c r="AO19" s="0" t="n">
        <v>612.193859868927</v>
      </c>
      <c r="AP19" s="0" t="n">
        <v>610.466873334887</v>
      </c>
      <c r="AQ19" s="0" t="n">
        <v>605.490255931756</v>
      </c>
      <c r="AR19" s="0" t="n">
        <v>600.121583755873</v>
      </c>
      <c r="AS19" s="0" t="n">
        <v>597.578909259927</v>
      </c>
      <c r="AT19" s="0" t="n">
        <v>597.166763572397</v>
      </c>
      <c r="AU19" s="0" t="n">
        <v>597.551650478681</v>
      </c>
      <c r="AV19" s="0" t="n">
        <v>598.141001022298</v>
      </c>
      <c r="AW19" s="0" t="n">
        <v>600.006364224136</v>
      </c>
      <c r="AX19" s="0" t="n">
        <v>602.666235375414</v>
      </c>
      <c r="AY19" s="0" t="n">
        <v>605.725550923719</v>
      </c>
      <c r="AZ19" s="0" t="n">
        <v>607.632751729812</v>
      </c>
    </row>
    <row r="20" customFormat="false" ht="13.5" hidden="false" customHeight="false" outlineLevel="0" collapsed="false">
      <c r="A20" s="0" t="n">
        <v>0.018</v>
      </c>
      <c r="B20" s="0" t="n">
        <v>999.854557128609</v>
      </c>
      <c r="C20" s="0" t="n">
        <v>999.70557366891</v>
      </c>
      <c r="D20" s="0" t="n">
        <v>998.941011348171</v>
      </c>
      <c r="E20" s="0" t="n">
        <v>997.749442771945</v>
      </c>
      <c r="F20" s="0" t="n">
        <v>996.912151311037</v>
      </c>
      <c r="G20" s="0" t="n">
        <v>995.510681408988</v>
      </c>
      <c r="H20" s="0" t="n">
        <v>992.941931216515</v>
      </c>
      <c r="I20" s="0" t="n">
        <v>989.667661386068</v>
      </c>
      <c r="J20" s="0" t="n">
        <v>985.786667826073</v>
      </c>
      <c r="K20" s="0" t="n">
        <v>979.97016963235</v>
      </c>
      <c r="L20" s="0" t="n">
        <v>970.924975121364</v>
      </c>
      <c r="M20" s="0" t="n">
        <v>957.210147345568</v>
      </c>
      <c r="N20" s="0" t="n">
        <v>937.080073160893</v>
      </c>
      <c r="O20" s="0" t="n">
        <v>908.198253596971</v>
      </c>
      <c r="P20" s="0" t="n">
        <v>865.591831889563</v>
      </c>
      <c r="Q20" s="0" t="n">
        <v>807.281666516922</v>
      </c>
      <c r="R20" s="0" t="n">
        <v>737.018880643659</v>
      </c>
      <c r="S20" s="0" t="n">
        <v>662.597218616302</v>
      </c>
      <c r="T20" s="0" t="n">
        <v>594.342552133027</v>
      </c>
      <c r="U20" s="0" t="n">
        <v>541.448439215227</v>
      </c>
      <c r="V20" s="0" t="n">
        <v>506.619231764637</v>
      </c>
      <c r="W20" s="0" t="n">
        <v>486.584378850274</v>
      </c>
      <c r="X20" s="0" t="n">
        <v>478.625523337318</v>
      </c>
      <c r="Y20" s="0" t="n">
        <v>479.369590310365</v>
      </c>
      <c r="Z20" s="0" t="n">
        <v>484.949654670241</v>
      </c>
      <c r="AA20" s="0" t="n">
        <v>495.25077143322</v>
      </c>
      <c r="AB20" s="0" t="n">
        <v>509.016948099156</v>
      </c>
      <c r="AC20" s="0" t="n">
        <v>524.519030886447</v>
      </c>
      <c r="AD20" s="0" t="n">
        <v>541.505764922567</v>
      </c>
      <c r="AE20" s="0" t="n">
        <v>558.660664959837</v>
      </c>
      <c r="AF20" s="0" t="n">
        <v>574.98265719294</v>
      </c>
      <c r="AG20" s="0" t="n">
        <v>590.680553146082</v>
      </c>
      <c r="AH20" s="0" t="n">
        <v>604.738823843199</v>
      </c>
      <c r="AI20" s="0" t="n">
        <v>615.075005299156</v>
      </c>
      <c r="AJ20" s="0" t="n">
        <v>622.811251427896</v>
      </c>
      <c r="AK20" s="0" t="n">
        <v>629.860206707616</v>
      </c>
      <c r="AL20" s="0" t="n">
        <v>635.540009286821</v>
      </c>
      <c r="AM20" s="0" t="n">
        <v>638.09290876677</v>
      </c>
      <c r="AN20" s="0" t="n">
        <v>638.718499626398</v>
      </c>
      <c r="AO20" s="0" t="n">
        <v>639.942532280617</v>
      </c>
      <c r="AP20" s="0" t="n">
        <v>640.553818085259</v>
      </c>
      <c r="AQ20" s="0" t="n">
        <v>638.675346146222</v>
      </c>
      <c r="AR20" s="0" t="n">
        <v>635.566965275576</v>
      </c>
      <c r="AS20" s="0" t="n">
        <v>633.247148410712</v>
      </c>
      <c r="AT20" s="0" t="n">
        <v>632.154145891505</v>
      </c>
      <c r="AU20" s="0" t="n">
        <v>631.991533478145</v>
      </c>
      <c r="AV20" s="0" t="n">
        <v>632.18096999776</v>
      </c>
      <c r="AW20" s="0" t="n">
        <v>632.894147345594</v>
      </c>
      <c r="AX20" s="0" t="n">
        <v>633.112058323674</v>
      </c>
      <c r="AY20" s="0" t="n">
        <v>633.134143057264</v>
      </c>
      <c r="AZ20" s="0" t="n">
        <v>633.547676121212</v>
      </c>
    </row>
    <row r="21" customFormat="false" ht="13.5" hidden="false" customHeight="false" outlineLevel="0" collapsed="false">
      <c r="A21" s="0" t="n">
        <v>0.019</v>
      </c>
      <c r="B21" s="0" t="n">
        <v>1001.2548889952</v>
      </c>
      <c r="C21" s="0" t="n">
        <v>1001.25736046425</v>
      </c>
      <c r="D21" s="0" t="n">
        <v>1000.86323502018</v>
      </c>
      <c r="E21" s="0" t="n">
        <v>1000.07636927141</v>
      </c>
      <c r="F21" s="0" t="n">
        <v>999.351557995872</v>
      </c>
      <c r="G21" s="0" t="n">
        <v>997.880826526684</v>
      </c>
      <c r="H21" s="0" t="n">
        <v>995.476740217995</v>
      </c>
      <c r="I21" s="0" t="n">
        <v>992.791919826364</v>
      </c>
      <c r="J21" s="0" t="n">
        <v>989.795307608783</v>
      </c>
      <c r="K21" s="0" t="n">
        <v>985.158758968072</v>
      </c>
      <c r="L21" s="0" t="n">
        <v>977.590688559581</v>
      </c>
      <c r="M21" s="0" t="n">
        <v>966.163019141724</v>
      </c>
      <c r="N21" s="0" t="n">
        <v>949.095993740249</v>
      </c>
      <c r="O21" s="0" t="n">
        <v>923.976057222504</v>
      </c>
      <c r="P21" s="0" t="n">
        <v>888.117389597884</v>
      </c>
      <c r="Q21" s="0" t="n">
        <v>839.128636137374</v>
      </c>
      <c r="R21" s="0" t="n">
        <v>776.301093743341</v>
      </c>
      <c r="S21" s="0" t="n">
        <v>704.485895795432</v>
      </c>
      <c r="T21" s="0" t="n">
        <v>634.817588290634</v>
      </c>
      <c r="U21" s="0" t="n">
        <v>577.7595761117</v>
      </c>
      <c r="V21" s="0" t="n">
        <v>537.00508435448</v>
      </c>
      <c r="W21" s="0" t="n">
        <v>511.691024605908</v>
      </c>
      <c r="X21" s="0" t="n">
        <v>500.012656483551</v>
      </c>
      <c r="Y21" s="0" t="n">
        <v>498.924348173966</v>
      </c>
      <c r="Z21" s="0" t="n">
        <v>504.396734974632</v>
      </c>
      <c r="AA21" s="0" t="n">
        <v>514.291955020958</v>
      </c>
      <c r="AB21" s="0" t="n">
        <v>526.500368786224</v>
      </c>
      <c r="AC21" s="0" t="n">
        <v>539.569785517128</v>
      </c>
      <c r="AD21" s="0" t="n">
        <v>554.226764418308</v>
      </c>
      <c r="AE21" s="0" t="n">
        <v>570.171112322518</v>
      </c>
      <c r="AF21" s="0" t="n">
        <v>585.667843958979</v>
      </c>
      <c r="AG21" s="0" t="n">
        <v>600.41412530005</v>
      </c>
      <c r="AH21" s="0" t="n">
        <v>614.298033058284</v>
      </c>
      <c r="AI21" s="0" t="n">
        <v>624.994245365988</v>
      </c>
      <c r="AJ21" s="0" t="n">
        <v>632.967187605275</v>
      </c>
      <c r="AK21" s="0" t="n">
        <v>641.459444555833</v>
      </c>
      <c r="AL21" s="0" t="n">
        <v>650.192451709937</v>
      </c>
      <c r="AM21" s="0" t="n">
        <v>655.545699915988</v>
      </c>
      <c r="AN21" s="0" t="n">
        <v>657.963555629029</v>
      </c>
      <c r="AO21" s="0" t="n">
        <v>660.705173833596</v>
      </c>
      <c r="AP21" s="0" t="n">
        <v>662.774118412693</v>
      </c>
      <c r="AQ21" s="0" t="n">
        <v>662.566197248938</v>
      </c>
      <c r="AR21" s="0" t="n">
        <v>661.296339672478</v>
      </c>
      <c r="AS21" s="0" t="n">
        <v>660.235655272167</v>
      </c>
      <c r="AT21" s="0" t="n">
        <v>659.31388487419</v>
      </c>
      <c r="AU21" s="0" t="n">
        <v>659.164510127302</v>
      </c>
      <c r="AV21" s="0" t="n">
        <v>659.695615405208</v>
      </c>
      <c r="AW21" s="0" t="n">
        <v>659.779368059296</v>
      </c>
      <c r="AX21" s="0" t="n">
        <v>658.452804536376</v>
      </c>
      <c r="AY21" s="0" t="n">
        <v>656.966107750181</v>
      </c>
      <c r="AZ21" s="0" t="n">
        <v>656.684629629932</v>
      </c>
    </row>
    <row r="22" customFormat="false" ht="13.5" hidden="false" customHeight="false" outlineLevel="0" collapsed="false">
      <c r="A22" s="0" t="n">
        <v>0.02</v>
      </c>
      <c r="B22" s="0" t="n">
        <v>1002.06615277459</v>
      </c>
      <c r="C22" s="0" t="n">
        <v>1002.17486799192</v>
      </c>
      <c r="D22" s="0" t="n">
        <v>1002.05482524245</v>
      </c>
      <c r="E22" s="0" t="n">
        <v>1001.41466927648</v>
      </c>
      <c r="F22" s="0" t="n">
        <v>1000.50645853703</v>
      </c>
      <c r="G22" s="0" t="n">
        <v>999.167826542632</v>
      </c>
      <c r="H22" s="0" t="n">
        <v>997.153462373491</v>
      </c>
      <c r="I22" s="0" t="n">
        <v>994.649568001789</v>
      </c>
      <c r="J22" s="0" t="n">
        <v>992.001528626618</v>
      </c>
      <c r="K22" s="0" t="n">
        <v>988.491953899209</v>
      </c>
      <c r="L22" s="0" t="n">
        <v>982.65428239197</v>
      </c>
      <c r="M22" s="0" t="n">
        <v>973.568831966524</v>
      </c>
      <c r="N22" s="0" t="n">
        <v>959.550776226397</v>
      </c>
      <c r="O22" s="0" t="n">
        <v>938.134519759511</v>
      </c>
      <c r="P22" s="0" t="n">
        <v>908.186621357572</v>
      </c>
      <c r="Q22" s="0" t="n">
        <v>866.749860575219</v>
      </c>
      <c r="R22" s="0" t="n">
        <v>810.129077647323</v>
      </c>
      <c r="S22" s="0" t="n">
        <v>741.775277887113</v>
      </c>
      <c r="T22" s="0" t="n">
        <v>672.82254980058</v>
      </c>
      <c r="U22" s="0" t="n">
        <v>613.609755306335</v>
      </c>
      <c r="V22" s="0" t="n">
        <v>568.037527952527</v>
      </c>
      <c r="W22" s="0" t="n">
        <v>537.511537293366</v>
      </c>
      <c r="X22" s="0" t="n">
        <v>522.053301560647</v>
      </c>
      <c r="Y22" s="0" t="n">
        <v>518.581776752754</v>
      </c>
      <c r="Z22" s="0" t="n">
        <v>522.360371792539</v>
      </c>
      <c r="AA22" s="0" t="n">
        <v>530.279490704572</v>
      </c>
      <c r="AB22" s="0" t="n">
        <v>540.993602757445</v>
      </c>
      <c r="AC22" s="0" t="n">
        <v>552.975196534562</v>
      </c>
      <c r="AD22" s="0" t="n">
        <v>566.327518721402</v>
      </c>
      <c r="AE22" s="0" t="n">
        <v>581.393727842654</v>
      </c>
      <c r="AF22" s="0" t="n">
        <v>596.10456286692</v>
      </c>
      <c r="AG22" s="0" t="n">
        <v>609.584367123963</v>
      </c>
      <c r="AH22" s="0" t="n">
        <v>622.604764643195</v>
      </c>
      <c r="AI22" s="0" t="n">
        <v>633.324238311204</v>
      </c>
      <c r="AJ22" s="0" t="n">
        <v>641.598302389043</v>
      </c>
      <c r="AK22" s="0" t="n">
        <v>651.385687460988</v>
      </c>
      <c r="AL22" s="0" t="n">
        <v>662.232701490315</v>
      </c>
      <c r="AM22" s="0" t="n">
        <v>669.7355011503</v>
      </c>
      <c r="AN22" s="0" t="n">
        <v>674.016074992667</v>
      </c>
      <c r="AO22" s="0" t="n">
        <v>677.951181860355</v>
      </c>
      <c r="AP22" s="0" t="n">
        <v>680.291049236922</v>
      </c>
      <c r="AQ22" s="0" t="n">
        <v>680.198831137231</v>
      </c>
      <c r="AR22" s="0" t="n">
        <v>680.132744521431</v>
      </c>
      <c r="AS22" s="0" t="n">
        <v>680.637565317822</v>
      </c>
      <c r="AT22" s="0" t="n">
        <v>680.267099352594</v>
      </c>
      <c r="AU22" s="0" t="n">
        <v>680.446849446844</v>
      </c>
      <c r="AV22" s="0" t="n">
        <v>681.962527897988</v>
      </c>
      <c r="AW22" s="0" t="n">
        <v>682.387910145343</v>
      </c>
      <c r="AX22" s="0" t="n">
        <v>681.137404525124</v>
      </c>
      <c r="AY22" s="0" t="n">
        <v>680.093075453695</v>
      </c>
      <c r="AZ22" s="0" t="n">
        <v>679.950411976061</v>
      </c>
    </row>
    <row r="23" customFormat="false" ht="13.5" hidden="false" customHeight="false" outlineLevel="0" collapsed="false">
      <c r="A23" s="0" t="n">
        <v>0.021</v>
      </c>
      <c r="B23" s="0" t="n">
        <v>1002.22715334341</v>
      </c>
      <c r="C23" s="0" t="n">
        <v>1002.16438698368</v>
      </c>
      <c r="D23" s="0" t="n">
        <v>1001.83607820937</v>
      </c>
      <c r="E23" s="0" t="n">
        <v>1001.21205942505</v>
      </c>
      <c r="F23" s="0" t="n">
        <v>1000.37406398051</v>
      </c>
      <c r="G23" s="0" t="n">
        <v>999.348385509723</v>
      </c>
      <c r="H23" s="0" t="n">
        <v>997.709578911694</v>
      </c>
      <c r="I23" s="0" t="n">
        <v>995.260940990393</v>
      </c>
      <c r="J23" s="0" t="n">
        <v>992.766711302322</v>
      </c>
      <c r="K23" s="0" t="n">
        <v>989.946168089552</v>
      </c>
      <c r="L23" s="0" t="n">
        <v>985.054464380895</v>
      </c>
      <c r="M23" s="0" t="n">
        <v>977.146027834409</v>
      </c>
      <c r="N23" s="0" t="n">
        <v>965.340853869975</v>
      </c>
      <c r="O23" s="0" t="n">
        <v>947.429637916329</v>
      </c>
      <c r="P23" s="0" t="n">
        <v>922.70676468032</v>
      </c>
      <c r="Q23" s="0" t="n">
        <v>888.071990753364</v>
      </c>
      <c r="R23" s="0" t="n">
        <v>838.834708925687</v>
      </c>
      <c r="S23" s="0" t="n">
        <v>776.908331350144</v>
      </c>
      <c r="T23" s="0" t="n">
        <v>711.07568031975</v>
      </c>
      <c r="U23" s="0" t="n">
        <v>650.59686632629</v>
      </c>
      <c r="V23" s="0" t="n">
        <v>600.318444918709</v>
      </c>
      <c r="W23" s="0" t="n">
        <v>564.476317401583</v>
      </c>
      <c r="X23" s="0" t="n">
        <v>545.211901007911</v>
      </c>
      <c r="Y23" s="0" t="n">
        <v>538.931668314197</v>
      </c>
      <c r="Z23" s="0" t="n">
        <v>539.707488749607</v>
      </c>
      <c r="AA23" s="0" t="n">
        <v>544.532399929763</v>
      </c>
      <c r="AB23" s="0" t="n">
        <v>553.521643687074</v>
      </c>
      <c r="AC23" s="0" t="n">
        <v>565.165319330367</v>
      </c>
      <c r="AD23" s="0" t="n">
        <v>577.857011479457</v>
      </c>
      <c r="AE23" s="0" t="n">
        <v>592.179689324715</v>
      </c>
      <c r="AF23" s="0" t="n">
        <v>606.843553490586</v>
      </c>
      <c r="AG23" s="0" t="n">
        <v>620.407588562742</v>
      </c>
      <c r="AH23" s="0" t="n">
        <v>633.080981792606</v>
      </c>
      <c r="AI23" s="0" t="n">
        <v>643.5876164546</v>
      </c>
      <c r="AJ23" s="0" t="n">
        <v>652.182179745803</v>
      </c>
      <c r="AK23" s="0" t="n">
        <v>662.738553079217</v>
      </c>
      <c r="AL23" s="0" t="n">
        <v>674.375196908829</v>
      </c>
      <c r="AM23" s="0" t="n">
        <v>682.573772162826</v>
      </c>
      <c r="AN23" s="0" t="n">
        <v>687.427987546747</v>
      </c>
      <c r="AO23" s="0" t="n">
        <v>691.707412358386</v>
      </c>
      <c r="AP23" s="0" t="n">
        <v>694.58833560141</v>
      </c>
      <c r="AQ23" s="0" t="n">
        <v>695.329088056251</v>
      </c>
      <c r="AR23" s="0" t="n">
        <v>696.627155039303</v>
      </c>
      <c r="AS23" s="0" t="n">
        <v>698.368798230454</v>
      </c>
      <c r="AT23" s="0" t="n">
        <v>698.07833831092</v>
      </c>
      <c r="AU23" s="0" t="n">
        <v>698.28087813473</v>
      </c>
      <c r="AV23" s="0" t="n">
        <v>700.781126865769</v>
      </c>
      <c r="AW23" s="0" t="n">
        <v>702.462982903079</v>
      </c>
      <c r="AX23" s="0" t="n">
        <v>702.453213763289</v>
      </c>
      <c r="AY23" s="0" t="n">
        <v>702.38479671386</v>
      </c>
      <c r="AZ23" s="0" t="n">
        <v>702.576105884765</v>
      </c>
    </row>
    <row r="24" customFormat="false" ht="13.5" hidden="false" customHeight="false" outlineLevel="0" collapsed="false">
      <c r="A24" s="0" t="n">
        <v>0.022</v>
      </c>
      <c r="B24" s="0" t="n">
        <v>1002.06831287589</v>
      </c>
      <c r="C24" s="0" t="n">
        <v>1001.68645567911</v>
      </c>
      <c r="D24" s="0" t="n">
        <v>1000.93826949747</v>
      </c>
      <c r="E24" s="0" t="n">
        <v>1000.34209392877</v>
      </c>
      <c r="F24" s="0" t="n">
        <v>999.762623585466</v>
      </c>
      <c r="G24" s="0" t="n">
        <v>999.036469918198</v>
      </c>
      <c r="H24" s="0" t="n">
        <v>997.748691182171</v>
      </c>
      <c r="I24" s="0" t="n">
        <v>995.727471374111</v>
      </c>
      <c r="J24" s="0" t="n">
        <v>993.700803337797</v>
      </c>
      <c r="K24" s="0" t="n">
        <v>991.330006910118</v>
      </c>
      <c r="L24" s="0" t="n">
        <v>986.69412967757</v>
      </c>
      <c r="M24" s="0" t="n">
        <v>979.504873592552</v>
      </c>
      <c r="N24" s="0" t="n">
        <v>969.599375676884</v>
      </c>
      <c r="O24" s="0" t="n">
        <v>954.522199137167</v>
      </c>
      <c r="P24" s="0" t="n">
        <v>933.414490035521</v>
      </c>
      <c r="Q24" s="0" t="n">
        <v>904.127307550571</v>
      </c>
      <c r="R24" s="0" t="n">
        <v>863.070565556597</v>
      </c>
      <c r="S24" s="0" t="n">
        <v>810.52527709919</v>
      </c>
      <c r="T24" s="0" t="n">
        <v>750.783275115317</v>
      </c>
      <c r="U24" s="0" t="n">
        <v>690.698013295369</v>
      </c>
      <c r="V24" s="0" t="n">
        <v>636.624411991276</v>
      </c>
      <c r="W24" s="0" t="n">
        <v>595.433354630841</v>
      </c>
      <c r="X24" s="0" t="n">
        <v>571.172855046117</v>
      </c>
      <c r="Y24" s="0" t="n">
        <v>560.724163978967</v>
      </c>
      <c r="Z24" s="0" t="n">
        <v>558.659773388477</v>
      </c>
      <c r="AA24" s="0" t="n">
        <v>561.38558250761</v>
      </c>
      <c r="AB24" s="0" t="n">
        <v>568.26715201144</v>
      </c>
      <c r="AC24" s="0" t="n">
        <v>578.235019374134</v>
      </c>
      <c r="AD24" s="0" t="n">
        <v>589.442012493423</v>
      </c>
      <c r="AE24" s="0" t="n">
        <v>602.154147517091</v>
      </c>
      <c r="AF24" s="0" t="n">
        <v>616.607502822202</v>
      </c>
      <c r="AG24" s="0" t="n">
        <v>631.375524387157</v>
      </c>
      <c r="AH24" s="0" t="n">
        <v>644.823996426772</v>
      </c>
      <c r="AI24" s="0" t="n">
        <v>655.472067189117</v>
      </c>
      <c r="AJ24" s="0" t="n">
        <v>663.993767036272</v>
      </c>
      <c r="AK24" s="0" t="n">
        <v>674.263362799266</v>
      </c>
      <c r="AL24" s="0" t="n">
        <v>685.455430657924</v>
      </c>
      <c r="AM24" s="0" t="n">
        <v>693.41219667358</v>
      </c>
      <c r="AN24" s="0" t="n">
        <v>698.044762171493</v>
      </c>
      <c r="AO24" s="0" t="n">
        <v>702.357834146253</v>
      </c>
      <c r="AP24" s="0" t="n">
        <v>706.540098843018</v>
      </c>
      <c r="AQ24" s="0" t="n">
        <v>709.214651171812</v>
      </c>
      <c r="AR24" s="0" t="n">
        <v>711.985931346847</v>
      </c>
      <c r="AS24" s="0" t="n">
        <v>714.557618153066</v>
      </c>
      <c r="AT24" s="0" t="n">
        <v>714.207250691643</v>
      </c>
      <c r="AU24" s="0" t="n">
        <v>714.412143505345</v>
      </c>
      <c r="AV24" s="0" t="n">
        <v>717.718689439258</v>
      </c>
      <c r="AW24" s="0" t="n">
        <v>720.782168056696</v>
      </c>
      <c r="AX24" s="0" t="n">
        <v>721.888721835255</v>
      </c>
      <c r="AY24" s="0" t="n">
        <v>721.958402501154</v>
      </c>
      <c r="AZ24" s="0" t="n">
        <v>721.99783476388</v>
      </c>
    </row>
    <row r="25" customFormat="false" ht="13.5" hidden="false" customHeight="false" outlineLevel="0" collapsed="false">
      <c r="A25" s="0" t="n">
        <v>0.023</v>
      </c>
      <c r="B25" s="0" t="n">
        <v>1001.46457967621</v>
      </c>
      <c r="C25" s="0" t="n">
        <v>1001.03962626251</v>
      </c>
      <c r="D25" s="0" t="n">
        <v>1000.19400288748</v>
      </c>
      <c r="E25" s="0" t="n">
        <v>999.574741637473</v>
      </c>
      <c r="F25" s="0" t="n">
        <v>999.140965994728</v>
      </c>
      <c r="G25" s="0" t="n">
        <v>998.601473541316</v>
      </c>
      <c r="H25" s="0" t="n">
        <v>997.609972682132</v>
      </c>
      <c r="I25" s="0" t="n">
        <v>996.181039123153</v>
      </c>
      <c r="J25" s="0" t="n">
        <v>994.685063962781</v>
      </c>
      <c r="K25" s="0" t="n">
        <v>992.463902910743</v>
      </c>
      <c r="L25" s="0" t="n">
        <v>988.044129629354</v>
      </c>
      <c r="M25" s="0" t="n">
        <v>981.81107471634</v>
      </c>
      <c r="N25" s="0" t="n">
        <v>973.677660271173</v>
      </c>
      <c r="O25" s="0" t="n">
        <v>960.675683292689</v>
      </c>
      <c r="P25" s="0" t="n">
        <v>941.993171212457</v>
      </c>
      <c r="Q25" s="0" t="n">
        <v>917.161029463856</v>
      </c>
      <c r="R25" s="0" t="n">
        <v>884.172695297787</v>
      </c>
      <c r="S25" s="0" t="n">
        <v>841.772260396023</v>
      </c>
      <c r="T25" s="0" t="n">
        <v>789.822165477802</v>
      </c>
      <c r="U25" s="0" t="n">
        <v>731.962885454749</v>
      </c>
      <c r="V25" s="0" t="n">
        <v>675.7208034097</v>
      </c>
      <c r="W25" s="0" t="n">
        <v>629.901669055049</v>
      </c>
      <c r="X25" s="0" t="n">
        <v>599.741371769763</v>
      </c>
      <c r="Y25" s="0" t="n">
        <v>584.489024972787</v>
      </c>
      <c r="Z25" s="0" t="n">
        <v>580.431667297743</v>
      </c>
      <c r="AA25" s="0" t="n">
        <v>582.308016826655</v>
      </c>
      <c r="AB25" s="0" t="n">
        <v>587.052063683909</v>
      </c>
      <c r="AC25" s="0" t="n">
        <v>594.714559925038</v>
      </c>
      <c r="AD25" s="0" t="n">
        <v>604.169065366385</v>
      </c>
      <c r="AE25" s="0" t="n">
        <v>614.255524395589</v>
      </c>
      <c r="AF25" s="0" t="n">
        <v>626.415341432451</v>
      </c>
      <c r="AG25" s="0" t="n">
        <v>640.932325691532</v>
      </c>
      <c r="AH25" s="0" t="n">
        <v>654.916668518825</v>
      </c>
      <c r="AI25" s="0" t="n">
        <v>666.184240905489</v>
      </c>
      <c r="AJ25" s="0" t="n">
        <v>674.799362075926</v>
      </c>
      <c r="AK25" s="0" t="n">
        <v>684.367343820347</v>
      </c>
      <c r="AL25" s="0" t="n">
        <v>694.752410966668</v>
      </c>
      <c r="AM25" s="0" t="n">
        <v>702.581035592786</v>
      </c>
      <c r="AN25" s="0" t="n">
        <v>707.44669087281</v>
      </c>
      <c r="AO25" s="0" t="n">
        <v>711.718504825412</v>
      </c>
      <c r="AP25" s="0" t="n">
        <v>716.429674696003</v>
      </c>
      <c r="AQ25" s="0" t="n">
        <v>720.389158676899</v>
      </c>
      <c r="AR25" s="0" t="n">
        <v>724.606517712794</v>
      </c>
      <c r="AS25" s="0" t="n">
        <v>728.313746601614</v>
      </c>
      <c r="AT25" s="0" t="n">
        <v>728.868171173933</v>
      </c>
      <c r="AU25" s="0" t="n">
        <v>729.579400625175</v>
      </c>
      <c r="AV25" s="0" t="n">
        <v>733.017258109368</v>
      </c>
      <c r="AW25" s="0" t="n">
        <v>736.602498158215</v>
      </c>
      <c r="AX25" s="0" t="n">
        <v>738.370828710508</v>
      </c>
      <c r="AY25" s="0" t="n">
        <v>738.48448817539</v>
      </c>
      <c r="AZ25" s="0" t="n">
        <v>738.37783319408</v>
      </c>
    </row>
    <row r="26" customFormat="false" ht="13.5" hidden="false" customHeight="false" outlineLevel="0" collapsed="false">
      <c r="A26" s="0" t="n">
        <v>0.024</v>
      </c>
      <c r="B26" s="0" t="n">
        <v>1000.57277001837</v>
      </c>
      <c r="C26" s="0" t="n">
        <v>1000.17232587279</v>
      </c>
      <c r="D26" s="0" t="n">
        <v>999.38538676191</v>
      </c>
      <c r="E26" s="0" t="n">
        <v>998.6371362166</v>
      </c>
      <c r="F26" s="0" t="n">
        <v>998.227742729104</v>
      </c>
      <c r="G26" s="0" t="n">
        <v>997.779187097269</v>
      </c>
      <c r="H26" s="0" t="n">
        <v>996.756458935383</v>
      </c>
      <c r="I26" s="0" t="n">
        <v>995.631518892468</v>
      </c>
      <c r="J26" s="0" t="n">
        <v>994.35942039081</v>
      </c>
      <c r="K26" s="0" t="n">
        <v>992.038701955124</v>
      </c>
      <c r="L26" s="0" t="n">
        <v>987.787967999791</v>
      </c>
      <c r="M26" s="0" t="n">
        <v>982.568399810716</v>
      </c>
      <c r="N26" s="0" t="n">
        <v>975.86454863587</v>
      </c>
      <c r="O26" s="0" t="n">
        <v>964.679846572281</v>
      </c>
      <c r="P26" s="0" t="n">
        <v>949.031938244725</v>
      </c>
      <c r="Q26" s="0" t="n">
        <v>929.033828382373</v>
      </c>
      <c r="R26" s="0" t="n">
        <v>903.348520977021</v>
      </c>
      <c r="S26" s="0" t="n">
        <v>869.40196039636</v>
      </c>
      <c r="T26" s="0" t="n">
        <v>824.600766769861</v>
      </c>
      <c r="U26" s="0" t="n">
        <v>770.457345668959</v>
      </c>
      <c r="V26" s="0" t="n">
        <v>713.848281172192</v>
      </c>
      <c r="W26" s="0" t="n">
        <v>664.615411087213</v>
      </c>
      <c r="X26" s="0" t="n">
        <v>629.262492104337</v>
      </c>
      <c r="Y26" s="0" t="n">
        <v>609.680322734951</v>
      </c>
      <c r="Z26" s="0" t="n">
        <v>603.712815254855</v>
      </c>
      <c r="AA26" s="0" t="n">
        <v>604.446096093499</v>
      </c>
      <c r="AB26" s="0" t="n">
        <v>607.390271805808</v>
      </c>
      <c r="AC26" s="0" t="n">
        <v>613.809184854186</v>
      </c>
      <c r="AD26" s="0" t="n">
        <v>622.588190377862</v>
      </c>
      <c r="AE26" s="0" t="n">
        <v>630.563079542638</v>
      </c>
      <c r="AF26" s="0" t="n">
        <v>639.600169829787</v>
      </c>
      <c r="AG26" s="0" t="n">
        <v>651.813521292022</v>
      </c>
      <c r="AH26" s="0" t="n">
        <v>664.860997940095</v>
      </c>
      <c r="AI26" s="0" t="n">
        <v>676.594920739728</v>
      </c>
      <c r="AJ26" s="0" t="n">
        <v>685.911274079144</v>
      </c>
      <c r="AK26" s="0" t="n">
        <v>694.881192155836</v>
      </c>
      <c r="AL26" s="0" t="n">
        <v>704.056604534792</v>
      </c>
      <c r="AM26" s="0" t="n">
        <v>711.733946778292</v>
      </c>
      <c r="AN26" s="0" t="n">
        <v>717.656107088679</v>
      </c>
      <c r="AO26" s="0" t="n">
        <v>722.456920540587</v>
      </c>
      <c r="AP26" s="0" t="n">
        <v>726.774396094949</v>
      </c>
      <c r="AQ26" s="0" t="n">
        <v>730.766913472773</v>
      </c>
      <c r="AR26" s="0" t="n">
        <v>735.553394715075</v>
      </c>
      <c r="AS26" s="0" t="n">
        <v>740.118525974121</v>
      </c>
      <c r="AT26" s="0" t="n">
        <v>742.23727380738</v>
      </c>
      <c r="AU26" s="0" t="n">
        <v>744.06563397457</v>
      </c>
      <c r="AV26" s="0" t="n">
        <v>747.108665291059</v>
      </c>
      <c r="AW26" s="0" t="n">
        <v>750.088654043337</v>
      </c>
      <c r="AX26" s="0" t="n">
        <v>752.241497618701</v>
      </c>
      <c r="AY26" s="0" t="n">
        <v>753.087378174151</v>
      </c>
      <c r="AZ26" s="0" t="n">
        <v>753.232602141789</v>
      </c>
    </row>
    <row r="27" customFormat="false" ht="13.5" hidden="false" customHeight="false" outlineLevel="0" collapsed="false">
      <c r="A27" s="0" t="n">
        <v>0.025</v>
      </c>
      <c r="B27" s="0" t="n">
        <v>999.892470497284</v>
      </c>
      <c r="C27" s="0" t="n">
        <v>999.634420872842</v>
      </c>
      <c r="D27" s="0" t="n">
        <v>999.009781236</v>
      </c>
      <c r="E27" s="0" t="n">
        <v>998.293581549301</v>
      </c>
      <c r="F27" s="0" t="n">
        <v>997.975594611752</v>
      </c>
      <c r="G27" s="0" t="n">
        <v>997.492624677319</v>
      </c>
      <c r="H27" s="0" t="n">
        <v>996.137538821245</v>
      </c>
      <c r="I27" s="0" t="n">
        <v>995.050551419922</v>
      </c>
      <c r="J27" s="0" t="n">
        <v>994.114503935046</v>
      </c>
      <c r="K27" s="0" t="n">
        <v>991.796908935648</v>
      </c>
      <c r="L27" s="0" t="n">
        <v>987.897268574977</v>
      </c>
      <c r="M27" s="0" t="n">
        <v>983.894696424452</v>
      </c>
      <c r="N27" s="0" t="n">
        <v>978.707839071822</v>
      </c>
      <c r="O27" s="0" t="n">
        <v>969.828935011854</v>
      </c>
      <c r="P27" s="0" t="n">
        <v>957.581395361711</v>
      </c>
      <c r="Q27" s="0" t="n">
        <v>941.859008566769</v>
      </c>
      <c r="R27" s="0" t="n">
        <v>921.370821597456</v>
      </c>
      <c r="S27" s="0" t="n">
        <v>893.071021170946</v>
      </c>
      <c r="T27" s="0" t="n">
        <v>854.472724911074</v>
      </c>
      <c r="U27" s="0" t="n">
        <v>805.773912638265</v>
      </c>
      <c r="V27" s="0" t="n">
        <v>751.109492583388</v>
      </c>
      <c r="W27" s="0" t="n">
        <v>700.097403036505</v>
      </c>
      <c r="X27" s="0" t="n">
        <v>660.501069963344</v>
      </c>
      <c r="Y27" s="0" t="n">
        <v>636.366850018438</v>
      </c>
      <c r="Z27" s="0" t="n">
        <v>627.035178252217</v>
      </c>
      <c r="AA27" s="0" t="n">
        <v>625.419339003171</v>
      </c>
      <c r="AB27" s="0" t="n">
        <v>626.987877239043</v>
      </c>
      <c r="AC27" s="0" t="n">
        <v>632.782354113946</v>
      </c>
      <c r="AD27" s="0" t="n">
        <v>641.084613770215</v>
      </c>
      <c r="AE27" s="0" t="n">
        <v>648.035580129313</v>
      </c>
      <c r="AF27" s="0" t="n">
        <v>655.437521212523</v>
      </c>
      <c r="AG27" s="0" t="n">
        <v>665.751184544748</v>
      </c>
      <c r="AH27" s="0" t="n">
        <v>677.52105300652</v>
      </c>
      <c r="AI27" s="0" t="n">
        <v>689.082872345158</v>
      </c>
      <c r="AJ27" s="0" t="n">
        <v>698.372338423224</v>
      </c>
      <c r="AK27" s="0" t="n">
        <v>706.116351830269</v>
      </c>
      <c r="AL27" s="0" t="n">
        <v>713.684972830195</v>
      </c>
      <c r="AM27" s="0" t="n">
        <v>721.31033725759</v>
      </c>
      <c r="AN27" s="0" t="n">
        <v>728.649020699261</v>
      </c>
      <c r="AO27" s="0" t="n">
        <v>734.647166469101</v>
      </c>
      <c r="AP27" s="0" t="n">
        <v>739.320413387758</v>
      </c>
      <c r="AQ27" s="0" t="n">
        <v>743.58945080772</v>
      </c>
      <c r="AR27" s="0" t="n">
        <v>748.139591995222</v>
      </c>
      <c r="AS27" s="0" t="n">
        <v>752.21782072341</v>
      </c>
      <c r="AT27" s="0" t="n">
        <v>755.230555899583</v>
      </c>
      <c r="AU27" s="0" t="n">
        <v>758.326593132053</v>
      </c>
      <c r="AV27" s="0" t="n">
        <v>761.166244580447</v>
      </c>
      <c r="AW27" s="0" t="n">
        <v>763.433890815022</v>
      </c>
      <c r="AX27" s="0" t="n">
        <v>766.010905962145</v>
      </c>
      <c r="AY27" s="0" t="n">
        <v>767.898343791</v>
      </c>
      <c r="AZ27" s="0" t="n">
        <v>768.498267527424</v>
      </c>
    </row>
    <row r="28" customFormat="false" ht="13.5" hidden="false" customHeight="false" outlineLevel="0" collapsed="false">
      <c r="A28" s="0" t="n">
        <v>0.026</v>
      </c>
      <c r="B28" s="0" t="n">
        <v>999.296401615031</v>
      </c>
      <c r="C28" s="0" t="n">
        <v>999.184400046527</v>
      </c>
      <c r="D28" s="0" t="n">
        <v>998.883485069658</v>
      </c>
      <c r="E28" s="0" t="n">
        <v>998.521250796289</v>
      </c>
      <c r="F28" s="0" t="n">
        <v>998.555287372605</v>
      </c>
      <c r="G28" s="0" t="n">
        <v>998.300401842533</v>
      </c>
      <c r="H28" s="0" t="n">
        <v>997.094579219206</v>
      </c>
      <c r="I28" s="0" t="n">
        <v>996.411229303157</v>
      </c>
      <c r="J28" s="0" t="n">
        <v>996.110535623373</v>
      </c>
      <c r="K28" s="0" t="n">
        <v>994.191568227814</v>
      </c>
      <c r="L28" s="0" t="n">
        <v>990.987116730626</v>
      </c>
      <c r="M28" s="0" t="n">
        <v>988.151049395267</v>
      </c>
      <c r="N28" s="0" t="n">
        <v>984.457787405991</v>
      </c>
      <c r="O28" s="0" t="n">
        <v>978.01083983084</v>
      </c>
      <c r="P28" s="0" t="n">
        <v>968.386950542312</v>
      </c>
      <c r="Q28" s="0" t="n">
        <v>954.890810011567</v>
      </c>
      <c r="R28" s="0" t="n">
        <v>936.861471972953</v>
      </c>
      <c r="S28" s="0" t="n">
        <v>912.209670368245</v>
      </c>
      <c r="T28" s="0" t="n">
        <v>879.717523661101</v>
      </c>
      <c r="U28" s="0" t="n">
        <v>838.037705268476</v>
      </c>
      <c r="V28" s="0" t="n">
        <v>787.532859088106</v>
      </c>
      <c r="W28" s="0" t="n">
        <v>736.480429726444</v>
      </c>
      <c r="X28" s="0" t="n">
        <v>693.505206647757</v>
      </c>
      <c r="Y28" s="0" t="n">
        <v>664.256510603714</v>
      </c>
      <c r="Z28" s="0" t="n">
        <v>649.921745576523</v>
      </c>
      <c r="AA28" s="0" t="n">
        <v>644.995033806154</v>
      </c>
      <c r="AB28" s="0" t="n">
        <v>645.43857263164</v>
      </c>
      <c r="AC28" s="0" t="n">
        <v>650.859258999386</v>
      </c>
      <c r="AD28" s="0" t="n">
        <v>658.503742418926</v>
      </c>
      <c r="AE28" s="0" t="n">
        <v>665.098314116996</v>
      </c>
      <c r="AF28" s="0" t="n">
        <v>672.064751252867</v>
      </c>
      <c r="AG28" s="0" t="n">
        <v>681.489108774604</v>
      </c>
      <c r="AH28" s="0" t="n">
        <v>692.254835297745</v>
      </c>
      <c r="AI28" s="0" t="n">
        <v>702.68530271169</v>
      </c>
      <c r="AJ28" s="0" t="n">
        <v>710.706180880447</v>
      </c>
      <c r="AK28" s="0" t="n">
        <v>716.955735464868</v>
      </c>
      <c r="AL28" s="0" t="n">
        <v>723.884785095402</v>
      </c>
      <c r="AM28" s="0" t="n">
        <v>732.137717545678</v>
      </c>
      <c r="AN28" s="0" t="n">
        <v>740.207305604728</v>
      </c>
      <c r="AO28" s="0" t="n">
        <v>746.947554258963</v>
      </c>
      <c r="AP28" s="0" t="n">
        <v>752.678101494179</v>
      </c>
      <c r="AQ28" s="0" t="n">
        <v>757.856159559695</v>
      </c>
      <c r="AR28" s="0" t="n">
        <v>762.148835873183</v>
      </c>
      <c r="AS28" s="0" t="n">
        <v>765.204495151683</v>
      </c>
      <c r="AT28" s="0" t="n">
        <v>768.51672002127</v>
      </c>
      <c r="AU28" s="0" t="n">
        <v>772.279314806489</v>
      </c>
      <c r="AV28" s="0" t="n">
        <v>774.819043320813</v>
      </c>
      <c r="AW28" s="0" t="n">
        <v>776.891517299054</v>
      </c>
      <c r="AX28" s="0" t="n">
        <v>780.31184027115</v>
      </c>
      <c r="AY28" s="0" t="n">
        <v>783.268363511293</v>
      </c>
      <c r="AZ28" s="0" t="n">
        <v>784.152912996127</v>
      </c>
    </row>
    <row r="29" customFormat="false" ht="13.5" hidden="false" customHeight="false" outlineLevel="0" collapsed="false">
      <c r="A29" s="0" t="n">
        <v>0.027</v>
      </c>
      <c r="B29" s="0" t="n">
        <v>998.673871984924</v>
      </c>
      <c r="C29" s="0" t="n">
        <v>998.620182206849</v>
      </c>
      <c r="D29" s="0" t="n">
        <v>998.420572611362</v>
      </c>
      <c r="E29" s="0" t="n">
        <v>998.322341367446</v>
      </c>
      <c r="F29" s="0" t="n">
        <v>998.718108948564</v>
      </c>
      <c r="G29" s="0" t="n">
        <v>998.974462029221</v>
      </c>
      <c r="H29" s="0" t="n">
        <v>998.552473846999</v>
      </c>
      <c r="I29" s="0" t="n">
        <v>998.651353342649</v>
      </c>
      <c r="J29" s="0" t="n">
        <v>998.931518103993</v>
      </c>
      <c r="K29" s="0" t="n">
        <v>997.631418028548</v>
      </c>
      <c r="L29" s="0" t="n">
        <v>995.502029574144</v>
      </c>
      <c r="M29" s="0" t="n">
        <v>993.499988181004</v>
      </c>
      <c r="N29" s="0" t="n">
        <v>990.599955177826</v>
      </c>
      <c r="O29" s="0" t="n">
        <v>985.811841739208</v>
      </c>
      <c r="P29" s="0" t="n">
        <v>978.180504238535</v>
      </c>
      <c r="Q29" s="0" t="n">
        <v>966.192417898702</v>
      </c>
      <c r="R29" s="0" t="n">
        <v>949.68414434001</v>
      </c>
      <c r="S29" s="0" t="n">
        <v>928.070158773121</v>
      </c>
      <c r="T29" s="0" t="n">
        <v>900.511268145527</v>
      </c>
      <c r="U29" s="0" t="n">
        <v>864.936366995862</v>
      </c>
      <c r="V29" s="0" t="n">
        <v>819.560555432385</v>
      </c>
      <c r="W29" s="0" t="n">
        <v>770.671080857114</v>
      </c>
      <c r="X29" s="0" t="n">
        <v>726.381771158871</v>
      </c>
      <c r="Y29" s="0" t="n">
        <v>693.011447263644</v>
      </c>
      <c r="Z29" s="0" t="n">
        <v>673.531812310005</v>
      </c>
      <c r="AA29" s="0" t="n">
        <v>664.800026735956</v>
      </c>
      <c r="AB29" s="0" t="n">
        <v>664.011437235248</v>
      </c>
      <c r="AC29" s="0" t="n">
        <v>669.539835105028</v>
      </c>
      <c r="AD29" s="0" t="n">
        <v>677.133236567348</v>
      </c>
      <c r="AE29" s="0" t="n">
        <v>683.592330493851</v>
      </c>
      <c r="AF29" s="0" t="n">
        <v>690.035934155326</v>
      </c>
      <c r="AG29" s="0" t="n">
        <v>698.251631656702</v>
      </c>
      <c r="AH29" s="0" t="n">
        <v>707.739235836444</v>
      </c>
      <c r="AI29" s="0" t="n">
        <v>716.648179342418</v>
      </c>
      <c r="AJ29" s="0" t="n">
        <v>723.615748840309</v>
      </c>
      <c r="AK29" s="0" t="n">
        <v>729.268941836182</v>
      </c>
      <c r="AL29" s="0" t="n">
        <v>736.32345121215</v>
      </c>
      <c r="AM29" s="0" t="n">
        <v>745.253606541154</v>
      </c>
      <c r="AN29" s="0" t="n">
        <v>753.27770739584</v>
      </c>
      <c r="AO29" s="0" t="n">
        <v>759.738091864655</v>
      </c>
      <c r="AP29" s="0" t="n">
        <v>765.678571792025</v>
      </c>
      <c r="AQ29" s="0" t="n">
        <v>770.728306666007</v>
      </c>
      <c r="AR29" s="0" t="n">
        <v>774.293998978388</v>
      </c>
      <c r="AS29" s="0" t="n">
        <v>777.249939305157</v>
      </c>
      <c r="AT29" s="0" t="n">
        <v>781.339720523122</v>
      </c>
      <c r="AU29" s="0" t="n">
        <v>785.766902969297</v>
      </c>
      <c r="AV29" s="0" t="n">
        <v>788.286002077771</v>
      </c>
      <c r="AW29" s="0" t="n">
        <v>790.616312321785</v>
      </c>
      <c r="AX29" s="0" t="n">
        <v>794.631315047259</v>
      </c>
      <c r="AY29" s="0" t="n">
        <v>797.861223297198</v>
      </c>
      <c r="AZ29" s="0" t="n">
        <v>798.784441873545</v>
      </c>
    </row>
    <row r="30" customFormat="false" ht="13.5" hidden="false" customHeight="false" outlineLevel="0" collapsed="false">
      <c r="A30" s="0" t="n">
        <v>0.028</v>
      </c>
      <c r="B30" s="0" t="n">
        <v>998.867345024125</v>
      </c>
      <c r="C30" s="0" t="n">
        <v>998.842790929581</v>
      </c>
      <c r="D30" s="0" t="n">
        <v>998.607725996084</v>
      </c>
      <c r="E30" s="0" t="n">
        <v>998.442779875495</v>
      </c>
      <c r="F30" s="0" t="n">
        <v>998.827294279671</v>
      </c>
      <c r="G30" s="0" t="n">
        <v>999.307820357685</v>
      </c>
      <c r="H30" s="0" t="n">
        <v>999.518354541154</v>
      </c>
      <c r="I30" s="0" t="n">
        <v>1000.17679966796</v>
      </c>
      <c r="J30" s="0" t="n">
        <v>1000.53908450395</v>
      </c>
      <c r="K30" s="0" t="n">
        <v>999.52659331591</v>
      </c>
      <c r="L30" s="0" t="n">
        <v>998.399490042909</v>
      </c>
      <c r="M30" s="0" t="n">
        <v>997.104626316891</v>
      </c>
      <c r="N30" s="0" t="n">
        <v>994.434673073867</v>
      </c>
      <c r="O30" s="0" t="n">
        <v>990.256976730972</v>
      </c>
      <c r="P30" s="0" t="n">
        <v>983.795754724234</v>
      </c>
      <c r="Q30" s="0" t="n">
        <v>973.686340570361</v>
      </c>
      <c r="R30" s="0" t="n">
        <v>959.532323173253</v>
      </c>
      <c r="S30" s="0" t="n">
        <v>941.18800216478</v>
      </c>
      <c r="T30" s="0" t="n">
        <v>917.100709084908</v>
      </c>
      <c r="U30" s="0" t="n">
        <v>885.008284666604</v>
      </c>
      <c r="V30" s="0" t="n">
        <v>844.434890914656</v>
      </c>
      <c r="W30" s="0" t="n">
        <v>799.777939791424</v>
      </c>
      <c r="X30" s="0" t="n">
        <v>756.957714472856</v>
      </c>
      <c r="Y30" s="0" t="n">
        <v>722.160938495502</v>
      </c>
      <c r="Z30" s="0" t="n">
        <v>699.360534208235</v>
      </c>
      <c r="AA30" s="0" t="n">
        <v>686.955330154615</v>
      </c>
      <c r="AB30" s="0" t="n">
        <v>683.72695469608</v>
      </c>
      <c r="AC30" s="0" t="n">
        <v>688.454904495638</v>
      </c>
      <c r="AD30" s="0" t="n">
        <v>696.182061031872</v>
      </c>
      <c r="AE30" s="0" t="n">
        <v>702.988269034889</v>
      </c>
      <c r="AF30" s="0" t="n">
        <v>709.114219107207</v>
      </c>
      <c r="AG30" s="0" t="n">
        <v>716.131396709095</v>
      </c>
      <c r="AH30" s="0" t="n">
        <v>724.237722425248</v>
      </c>
      <c r="AI30" s="0" t="n">
        <v>732.227984212943</v>
      </c>
      <c r="AJ30" s="0" t="n">
        <v>739.209706394125</v>
      </c>
      <c r="AK30" s="0" t="n">
        <v>744.879830210106</v>
      </c>
      <c r="AL30" s="0" t="n">
        <v>751.453440513568</v>
      </c>
      <c r="AM30" s="0" t="n">
        <v>760.135614704623</v>
      </c>
      <c r="AN30" s="0" t="n">
        <v>767.590820114868</v>
      </c>
      <c r="AO30" s="0" t="n">
        <v>772.924550027781</v>
      </c>
      <c r="AP30" s="0" t="n">
        <v>777.858204211514</v>
      </c>
      <c r="AQ30" s="0" t="n">
        <v>782.122852639437</v>
      </c>
      <c r="AR30" s="0" t="n">
        <v>785.404039449414</v>
      </c>
      <c r="AS30" s="0" t="n">
        <v>788.715293920037</v>
      </c>
      <c r="AT30" s="0" t="n">
        <v>793.217660634409</v>
      </c>
      <c r="AU30" s="0" t="n">
        <v>797.889862639842</v>
      </c>
      <c r="AV30" s="0" t="n">
        <v>800.922087283237</v>
      </c>
      <c r="AW30" s="0" t="n">
        <v>804.126319627169</v>
      </c>
      <c r="AX30" s="0" t="n">
        <v>808.437980688684</v>
      </c>
      <c r="AY30" s="0" t="n">
        <v>811.246575784309</v>
      </c>
      <c r="AZ30" s="0" t="n">
        <v>811.910033222865</v>
      </c>
    </row>
    <row r="31" customFormat="false" ht="13.5" hidden="false" customHeight="false" outlineLevel="0" collapsed="false">
      <c r="A31" s="0" t="n">
        <v>0.029</v>
      </c>
      <c r="B31" s="0" t="n">
        <v>999.831999624627</v>
      </c>
      <c r="C31" s="0" t="n">
        <v>999.967901029669</v>
      </c>
      <c r="D31" s="0" t="n">
        <v>1000.12517919839</v>
      </c>
      <c r="E31" s="0" t="n">
        <v>1000.25483193789</v>
      </c>
      <c r="F31" s="0" t="n">
        <v>1000.66727171136</v>
      </c>
      <c r="G31" s="0" t="n">
        <v>1001.03987774362</v>
      </c>
      <c r="H31" s="0" t="n">
        <v>1001.16512094852</v>
      </c>
      <c r="I31" s="0" t="n">
        <v>1001.54749522222</v>
      </c>
      <c r="J31" s="0" t="n">
        <v>1001.4269361425</v>
      </c>
      <c r="K31" s="0" t="n">
        <v>1000.34896220744</v>
      </c>
      <c r="L31" s="0" t="n">
        <v>999.764280394338</v>
      </c>
      <c r="M31" s="0" t="n">
        <v>999.107216051524</v>
      </c>
      <c r="N31" s="0" t="n">
        <v>996.803851032629</v>
      </c>
      <c r="O31" s="0" t="n">
        <v>992.478740671754</v>
      </c>
      <c r="P31" s="0" t="n">
        <v>986.00102855457</v>
      </c>
      <c r="Q31" s="0" t="n">
        <v>976.812789031757</v>
      </c>
      <c r="R31" s="0" t="n">
        <v>964.696936481418</v>
      </c>
      <c r="S31" s="0" t="n">
        <v>949.453269724158</v>
      </c>
      <c r="T31" s="0" t="n">
        <v>928.034585378493</v>
      </c>
      <c r="U31" s="0" t="n">
        <v>898.087281754594</v>
      </c>
      <c r="V31" s="0" t="n">
        <v>861.154199906254</v>
      </c>
      <c r="W31" s="0" t="n">
        <v>821.001672782743</v>
      </c>
      <c r="X31" s="0" t="n">
        <v>781.293991340156</v>
      </c>
      <c r="Y31" s="0" t="n">
        <v>747.351092430619</v>
      </c>
      <c r="Z31" s="0" t="n">
        <v>723.44048473057</v>
      </c>
      <c r="AA31" s="0" t="n">
        <v>708.543728180685</v>
      </c>
      <c r="AB31" s="0" t="n">
        <v>702.353914254918</v>
      </c>
      <c r="AC31" s="0" t="n">
        <v>705.02821789099</v>
      </c>
      <c r="AD31" s="0" t="n">
        <v>712.445976177248</v>
      </c>
      <c r="AE31" s="0" t="n">
        <v>720.104592899145</v>
      </c>
      <c r="AF31" s="0" t="n">
        <v>726.841370352076</v>
      </c>
      <c r="AG31" s="0" t="n">
        <v>733.532930629078</v>
      </c>
      <c r="AH31" s="0" t="n">
        <v>740.734242527812</v>
      </c>
      <c r="AI31" s="0" t="n">
        <v>748.09288158626</v>
      </c>
      <c r="AJ31" s="0" t="n">
        <v>755.053552441199</v>
      </c>
      <c r="AK31" s="0" t="n">
        <v>760.44588251204</v>
      </c>
      <c r="AL31" s="0" t="n">
        <v>766.061280627653</v>
      </c>
      <c r="AM31" s="0" t="n">
        <v>773.869905131745</v>
      </c>
      <c r="AN31" s="0" t="n">
        <v>780.688863666964</v>
      </c>
      <c r="AO31" s="0" t="n">
        <v>784.8822842377</v>
      </c>
      <c r="AP31" s="0" t="n">
        <v>788.709542848073</v>
      </c>
      <c r="AQ31" s="0" t="n">
        <v>792.826409950093</v>
      </c>
      <c r="AR31" s="0" t="n">
        <v>796.523003834566</v>
      </c>
      <c r="AS31" s="0" t="n">
        <v>799.766567325932</v>
      </c>
      <c r="AT31" s="0" t="n">
        <v>803.361472076057</v>
      </c>
      <c r="AU31" s="0" t="n">
        <v>807.317266655208</v>
      </c>
      <c r="AV31" s="0" t="n">
        <v>810.878919228567</v>
      </c>
      <c r="AW31" s="0" t="n">
        <v>815.301871854239</v>
      </c>
      <c r="AX31" s="0" t="n">
        <v>820.18248173913</v>
      </c>
      <c r="AY31" s="0" t="n">
        <v>822.717493497334</v>
      </c>
      <c r="AZ31" s="0" t="n">
        <v>823.081048070933</v>
      </c>
    </row>
    <row r="32" customFormat="false" ht="13.5" hidden="false" customHeight="false" outlineLevel="0" collapsed="false">
      <c r="A32" s="0" t="n">
        <v>0.03</v>
      </c>
      <c r="B32" s="0" t="n">
        <v>1000.30894196949</v>
      </c>
      <c r="C32" s="0" t="n">
        <v>1000.70118872684</v>
      </c>
      <c r="D32" s="0" t="n">
        <v>1001.24043431137</v>
      </c>
      <c r="E32" s="0" t="n">
        <v>1001.70693374237</v>
      </c>
      <c r="F32" s="0" t="n">
        <v>1002.29793831721</v>
      </c>
      <c r="G32" s="0" t="n">
        <v>1002.5508519326</v>
      </c>
      <c r="H32" s="0" t="n">
        <v>1002.4045069596</v>
      </c>
      <c r="I32" s="0" t="n">
        <v>1002.39709311724</v>
      </c>
      <c r="J32" s="0" t="n">
        <v>1001.91723049699</v>
      </c>
      <c r="K32" s="0" t="n">
        <v>1000.76234602254</v>
      </c>
      <c r="L32" s="0" t="n">
        <v>1000.33944299256</v>
      </c>
      <c r="M32" s="0" t="n">
        <v>999.915372342742</v>
      </c>
      <c r="N32" s="0" t="n">
        <v>997.829792950173</v>
      </c>
      <c r="O32" s="0" t="n">
        <v>993.335334922518</v>
      </c>
      <c r="P32" s="0" t="n">
        <v>986.59918381197</v>
      </c>
      <c r="Q32" s="0" t="n">
        <v>977.505030541893</v>
      </c>
      <c r="R32" s="0" t="n">
        <v>966.085398466992</v>
      </c>
      <c r="S32" s="0" t="n">
        <v>952.148699905236</v>
      </c>
      <c r="T32" s="0" t="n">
        <v>931.828310449928</v>
      </c>
      <c r="U32" s="0" t="n">
        <v>902.792541678846</v>
      </c>
      <c r="V32" s="0" t="n">
        <v>867.335287266001</v>
      </c>
      <c r="W32" s="0" t="n">
        <v>829.265533631629</v>
      </c>
      <c r="X32" s="0" t="n">
        <v>791.31346812611</v>
      </c>
      <c r="Y32" s="0" t="n">
        <v>758.217756255409</v>
      </c>
      <c r="Z32" s="0" t="n">
        <v>734.159157683249</v>
      </c>
      <c r="AA32" s="0" t="n">
        <v>718.448204489624</v>
      </c>
      <c r="AB32" s="0" t="n">
        <v>710.914532298498</v>
      </c>
      <c r="AC32" s="0" t="n">
        <v>712.411774266211</v>
      </c>
      <c r="AD32" s="0" t="n">
        <v>719.451316514909</v>
      </c>
      <c r="AE32" s="0" t="n">
        <v>727.472967782088</v>
      </c>
      <c r="AF32" s="0" t="n">
        <v>734.765641435358</v>
      </c>
      <c r="AG32" s="0" t="n">
        <v>741.5258349516</v>
      </c>
      <c r="AH32" s="0" t="n">
        <v>748.510678741136</v>
      </c>
      <c r="AI32" s="0" t="n">
        <v>755.526370064053</v>
      </c>
      <c r="AJ32" s="0" t="n">
        <v>762.207134893941</v>
      </c>
      <c r="AK32" s="0" t="n">
        <v>767.320745367035</v>
      </c>
      <c r="AL32" s="0" t="n">
        <v>772.436193180707</v>
      </c>
      <c r="AM32" s="0" t="n">
        <v>779.791982650056</v>
      </c>
      <c r="AN32" s="0" t="n">
        <v>786.442270646574</v>
      </c>
      <c r="AO32" s="0" t="n">
        <v>790.257742790921</v>
      </c>
      <c r="AP32" s="0" t="n">
        <v>793.749841902378</v>
      </c>
      <c r="AQ32" s="0" t="n">
        <v>797.954035316791</v>
      </c>
      <c r="AR32" s="0" t="n">
        <v>801.802877854226</v>
      </c>
      <c r="AS32" s="0" t="n">
        <v>804.878453391708</v>
      </c>
      <c r="AT32" s="0" t="n">
        <v>807.726977000289</v>
      </c>
      <c r="AU32" s="0" t="n">
        <v>811.220990330387</v>
      </c>
      <c r="AV32" s="0" t="n">
        <v>814.981396688894</v>
      </c>
      <c r="AW32" s="0" t="n">
        <v>819.982479449087</v>
      </c>
      <c r="AX32" s="0" t="n">
        <v>825.217130912604</v>
      </c>
      <c r="AY32" s="0" t="n">
        <v>827.661778442156</v>
      </c>
      <c r="AZ32" s="0" t="n">
        <v>827.992590918627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.99344442651035</v>
      </c>
      <c r="C2" s="0" t="n">
        <v>2.00865664229541</v>
      </c>
      <c r="D2" s="0" t="n">
        <v>2.07234294316272</v>
      </c>
      <c r="E2" s="0" t="n">
        <v>2.21072938137006</v>
      </c>
      <c r="F2" s="0" t="n">
        <v>2.38709845249233</v>
      </c>
      <c r="G2" s="0" t="n">
        <v>2.61348557128302</v>
      </c>
      <c r="H2" s="0" t="n">
        <v>3.03178564563195</v>
      </c>
      <c r="I2" s="0" t="n">
        <v>3.71121025348573</v>
      </c>
      <c r="J2" s="0" t="n">
        <v>4.64981163179773</v>
      </c>
      <c r="K2" s="0" t="n">
        <v>6.02830199806836</v>
      </c>
      <c r="L2" s="0" t="n">
        <v>8.2160933979562</v>
      </c>
      <c r="M2" s="0" t="n">
        <v>11.4230027360478</v>
      </c>
      <c r="N2" s="0" t="n">
        <v>15.9609719424668</v>
      </c>
      <c r="O2" s="0" t="n">
        <v>22.2943958723149</v>
      </c>
      <c r="P2" s="0" t="n">
        <v>30.3067236117588</v>
      </c>
      <c r="Q2" s="0" t="n">
        <v>39.4239760009265</v>
      </c>
      <c r="R2" s="0" t="n">
        <v>48.6521554385379</v>
      </c>
      <c r="S2" s="0" t="n">
        <v>56.5009441828172</v>
      </c>
      <c r="T2" s="0" t="n">
        <v>62.1865217157831</v>
      </c>
      <c r="U2" s="0" t="n">
        <v>66.1028115202332</v>
      </c>
      <c r="V2" s="0" t="n">
        <v>68.6903959745111</v>
      </c>
      <c r="W2" s="0" t="n">
        <v>70.6163780548292</v>
      </c>
      <c r="X2" s="0" t="n">
        <v>72.6807921545641</v>
      </c>
      <c r="Y2" s="0" t="n">
        <v>74.5762955019355</v>
      </c>
      <c r="Z2" s="0" t="n">
        <v>75.9670769206962</v>
      </c>
      <c r="AA2" s="0" t="n">
        <v>77.4544238063616</v>
      </c>
      <c r="AB2" s="0" t="n">
        <v>79.5283345645937</v>
      </c>
      <c r="AC2" s="0" t="n">
        <v>81.6773884438578</v>
      </c>
      <c r="AD2" s="0" t="n">
        <v>81.9790772432266</v>
      </c>
      <c r="AE2" s="0" t="n">
        <v>81.2892413373082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.96684477313555</v>
      </c>
      <c r="C3" s="0" t="n">
        <v>1.98249698550957</v>
      </c>
      <c r="D3" s="0" t="n">
        <v>2.04911902212699</v>
      </c>
      <c r="E3" s="0" t="n">
        <v>2.19020782580432</v>
      </c>
      <c r="F3" s="0" t="n">
        <v>2.37981906678791</v>
      </c>
      <c r="G3" s="0" t="n">
        <v>2.62419247848211</v>
      </c>
      <c r="H3" s="0" t="n">
        <v>3.05141121556789</v>
      </c>
      <c r="I3" s="0" t="n">
        <v>3.72848350217845</v>
      </c>
      <c r="J3" s="0" t="n">
        <v>4.65770137211149</v>
      </c>
      <c r="K3" s="0" t="n">
        <v>6.02065574974599</v>
      </c>
      <c r="L3" s="0" t="n">
        <v>8.20470110085217</v>
      </c>
      <c r="M3" s="0" t="n">
        <v>11.402687630107</v>
      </c>
      <c r="N3" s="0" t="n">
        <v>15.8783272833212</v>
      </c>
      <c r="O3" s="0" t="n">
        <v>22.1372063245756</v>
      </c>
      <c r="P3" s="0" t="n">
        <v>30.1263284674126</v>
      </c>
      <c r="Q3" s="0" t="n">
        <v>39.2774441869899</v>
      </c>
      <c r="R3" s="0" t="n">
        <v>48.5336973933451</v>
      </c>
      <c r="S3" s="0" t="n">
        <v>56.3662227049184</v>
      </c>
      <c r="T3" s="0" t="n">
        <v>62.0635732229478</v>
      </c>
      <c r="U3" s="0" t="n">
        <v>66.068483256342</v>
      </c>
      <c r="V3" s="0" t="n">
        <v>68.7931908948895</v>
      </c>
      <c r="W3" s="0" t="n">
        <v>70.7395342289584</v>
      </c>
      <c r="X3" s="0" t="n">
        <v>72.6517648723399</v>
      </c>
      <c r="Y3" s="0" t="n">
        <v>74.3667112652127</v>
      </c>
      <c r="Z3" s="0" t="n">
        <v>75.6541759428468</v>
      </c>
      <c r="AA3" s="0" t="n">
        <v>77.1179863793599</v>
      </c>
      <c r="AB3" s="0" t="n">
        <v>79.1604955592751</v>
      </c>
      <c r="AC3" s="0" t="n">
        <v>81.3640761412114</v>
      </c>
      <c r="AD3" s="0" t="n">
        <v>81.7724297518452</v>
      </c>
      <c r="AE3" s="0" t="n">
        <v>81.0883771509535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.91581865086779</v>
      </c>
      <c r="C4" s="0" t="n">
        <v>1.93836170396434</v>
      </c>
      <c r="D4" s="0" t="n">
        <v>2.02358011084662</v>
      </c>
      <c r="E4" s="0" t="n">
        <v>2.18504818952168</v>
      </c>
      <c r="F4" s="0" t="n">
        <v>2.39723669586905</v>
      </c>
      <c r="G4" s="0" t="n">
        <v>2.65808946514778</v>
      </c>
      <c r="H4" s="0" t="n">
        <v>3.07571759438177</v>
      </c>
      <c r="I4" s="0" t="n">
        <v>3.73492342446737</v>
      </c>
      <c r="J4" s="0" t="n">
        <v>4.65501236021949</v>
      </c>
      <c r="K4" s="0" t="n">
        <v>5.99660502650976</v>
      </c>
      <c r="L4" s="0" t="n">
        <v>8.13999396737815</v>
      </c>
      <c r="M4" s="0" t="n">
        <v>11.2816427017711</v>
      </c>
      <c r="N4" s="0" t="n">
        <v>15.645912943322</v>
      </c>
      <c r="O4" s="0" t="n">
        <v>21.7490400542218</v>
      </c>
      <c r="P4" s="0" t="n">
        <v>29.6420584646842</v>
      </c>
      <c r="Q4" s="0" t="n">
        <v>38.781558838951</v>
      </c>
      <c r="R4" s="0" t="n">
        <v>48.0174885026279</v>
      </c>
      <c r="S4" s="0" t="n">
        <v>55.8627022002112</v>
      </c>
      <c r="T4" s="0" t="n">
        <v>61.6732145702118</v>
      </c>
      <c r="U4" s="0" t="n">
        <v>65.8742427361923</v>
      </c>
      <c r="V4" s="0" t="n">
        <v>68.8498395353258</v>
      </c>
      <c r="W4" s="0" t="n">
        <v>70.8469060659455</v>
      </c>
      <c r="X4" s="0" t="n">
        <v>72.4855055399731</v>
      </c>
      <c r="Y4" s="0" t="n">
        <v>73.9002301415413</v>
      </c>
      <c r="Z4" s="0" t="n">
        <v>75.0903808578737</v>
      </c>
      <c r="AA4" s="0" t="n">
        <v>76.5483669819923</v>
      </c>
      <c r="AB4" s="0" t="n">
        <v>78.5320181633384</v>
      </c>
      <c r="AC4" s="0" t="n">
        <v>80.8025532299518</v>
      </c>
      <c r="AD4" s="0" t="n">
        <v>81.3855130709374</v>
      </c>
      <c r="AE4" s="0" t="n">
        <v>80.6944532779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.93914878254004</v>
      </c>
      <c r="C5" s="0" t="n">
        <v>1.96806281035406</v>
      </c>
      <c r="D5" s="0" t="n">
        <v>2.07025994407236</v>
      </c>
      <c r="E5" s="0" t="n">
        <v>2.24133292519262</v>
      </c>
      <c r="F5" s="0" t="n">
        <v>2.43825160915796</v>
      </c>
      <c r="G5" s="0" t="n">
        <v>2.66475853606835</v>
      </c>
      <c r="H5" s="0" t="n">
        <v>3.04103893135448</v>
      </c>
      <c r="I5" s="0" t="n">
        <v>3.6788133847875</v>
      </c>
      <c r="J5" s="0" t="n">
        <v>4.61859813868016</v>
      </c>
      <c r="K5" s="0" t="n">
        <v>5.96999573557134</v>
      </c>
      <c r="L5" s="0" t="n">
        <v>8.03008800104667</v>
      </c>
      <c r="M5" s="0" t="n">
        <v>11.0319873853409</v>
      </c>
      <c r="N5" s="0" t="n">
        <v>15.2764561057706</v>
      </c>
      <c r="O5" s="0" t="n">
        <v>21.2579720714086</v>
      </c>
      <c r="P5" s="0" t="n">
        <v>29.0461321465813</v>
      </c>
      <c r="Q5" s="0" t="n">
        <v>38.1133243471652</v>
      </c>
      <c r="R5" s="0" t="n">
        <v>47.307292744288</v>
      </c>
      <c r="S5" s="0" t="n">
        <v>55.2477438169414</v>
      </c>
      <c r="T5" s="0" t="n">
        <v>61.2547410839505</v>
      </c>
      <c r="U5" s="0" t="n">
        <v>65.5462704603093</v>
      </c>
      <c r="V5" s="0" t="n">
        <v>68.5894092381014</v>
      </c>
      <c r="W5" s="0" t="n">
        <v>70.6470756149515</v>
      </c>
      <c r="X5" s="0" t="n">
        <v>72.1556840336126</v>
      </c>
      <c r="Y5" s="0" t="n">
        <v>73.4469062120531</v>
      </c>
      <c r="Z5" s="0" t="n">
        <v>74.6091154687143</v>
      </c>
      <c r="AA5" s="0" t="n">
        <v>75.9672657730664</v>
      </c>
      <c r="AB5" s="0" t="n">
        <v>77.8386238832982</v>
      </c>
      <c r="AC5" s="0" t="n">
        <v>80.1371216868212</v>
      </c>
      <c r="AD5" s="0" t="n">
        <v>80.8133495768394</v>
      </c>
      <c r="AE5" s="0" t="n">
        <v>80.1241253317429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2.03035588744888</v>
      </c>
      <c r="C6" s="0" t="n">
        <v>2.05301680459382</v>
      </c>
      <c r="D6" s="0" t="n">
        <v>2.13977640937399</v>
      </c>
      <c r="E6" s="0" t="n">
        <v>2.28333072734264</v>
      </c>
      <c r="F6" s="0" t="n">
        <v>2.43339641544741</v>
      </c>
      <c r="G6" s="0" t="n">
        <v>2.61729792675868</v>
      </c>
      <c r="H6" s="0" t="n">
        <v>2.96691770224604</v>
      </c>
      <c r="I6" s="0" t="n">
        <v>3.58463795489888</v>
      </c>
      <c r="J6" s="0" t="n">
        <v>4.52568651014361</v>
      </c>
      <c r="K6" s="0" t="n">
        <v>5.89455257464272</v>
      </c>
      <c r="L6" s="0" t="n">
        <v>7.89926191014649</v>
      </c>
      <c r="M6" s="0" t="n">
        <v>10.7689105135393</v>
      </c>
      <c r="N6" s="0" t="n">
        <v>14.9049035479448</v>
      </c>
      <c r="O6" s="0" t="n">
        <v>20.8112489734862</v>
      </c>
      <c r="P6" s="0" t="n">
        <v>28.5220627222223</v>
      </c>
      <c r="Q6" s="0" t="n">
        <v>37.5165800123223</v>
      </c>
      <c r="R6" s="0" t="n">
        <v>46.6716362163525</v>
      </c>
      <c r="S6" s="0" t="n">
        <v>54.6691348077053</v>
      </c>
      <c r="T6" s="0" t="n">
        <v>60.7807586343421</v>
      </c>
      <c r="U6" s="0" t="n">
        <v>65.0031119766511</v>
      </c>
      <c r="V6" s="0" t="n">
        <v>67.9362518973711</v>
      </c>
      <c r="W6" s="0" t="n">
        <v>70.0249082281997</v>
      </c>
      <c r="X6" s="0" t="n">
        <v>71.5714246230541</v>
      </c>
      <c r="Y6" s="0" t="n">
        <v>72.8328432669741</v>
      </c>
      <c r="Z6" s="0" t="n">
        <v>73.8859027258499</v>
      </c>
      <c r="AA6" s="0" t="n">
        <v>75.0261040863778</v>
      </c>
      <c r="AB6" s="0" t="n">
        <v>76.7294391294003</v>
      </c>
      <c r="AC6" s="0" t="n">
        <v>79.0286796787791</v>
      </c>
      <c r="AD6" s="0" t="n">
        <v>79.7234799275765</v>
      </c>
      <c r="AE6" s="0" t="n">
        <v>79.0142360362114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2.05005124583104</v>
      </c>
      <c r="C7" s="0" t="n">
        <v>2.06366649387271</v>
      </c>
      <c r="D7" s="0" t="n">
        <v>2.12795196215856</v>
      </c>
      <c r="E7" s="0" t="n">
        <v>2.2429842217722</v>
      </c>
      <c r="F7" s="0" t="n">
        <v>2.36716556246563</v>
      </c>
      <c r="G7" s="0" t="n">
        <v>2.54503189815414</v>
      </c>
      <c r="H7" s="0" t="n">
        <v>2.88728162674837</v>
      </c>
      <c r="I7" s="0" t="n">
        <v>3.45879129814591</v>
      </c>
      <c r="J7" s="0" t="n">
        <v>4.32413649326953</v>
      </c>
      <c r="K7" s="0" t="n">
        <v>5.64403436694619</v>
      </c>
      <c r="L7" s="0" t="n">
        <v>7.61754665607373</v>
      </c>
      <c r="M7" s="0" t="n">
        <v>10.4394656185982</v>
      </c>
      <c r="N7" s="0" t="n">
        <v>14.5179942221059</v>
      </c>
      <c r="O7" s="0" t="n">
        <v>20.3259948267358</v>
      </c>
      <c r="P7" s="0" t="n">
        <v>27.9068859478335</v>
      </c>
      <c r="Q7" s="0" t="n">
        <v>36.795931741921</v>
      </c>
      <c r="R7" s="0" t="n">
        <v>45.8841792935998</v>
      </c>
      <c r="S7" s="0" t="n">
        <v>53.8399584086943</v>
      </c>
      <c r="T7" s="0" t="n">
        <v>59.9070909066998</v>
      </c>
      <c r="U7" s="0" t="n">
        <v>64.0187859313029</v>
      </c>
      <c r="V7" s="0" t="n">
        <v>66.8371802601242</v>
      </c>
      <c r="W7" s="0" t="n">
        <v>68.9419838984114</v>
      </c>
      <c r="X7" s="0" t="n">
        <v>70.5246981789854</v>
      </c>
      <c r="Y7" s="0" t="n">
        <v>71.729354569861</v>
      </c>
      <c r="Z7" s="0" t="n">
        <v>72.7083702417541</v>
      </c>
      <c r="AA7" s="0" t="n">
        <v>73.7659050368028</v>
      </c>
      <c r="AB7" s="0" t="n">
        <v>75.4000859262323</v>
      </c>
      <c r="AC7" s="0" t="n">
        <v>77.6183626168699</v>
      </c>
      <c r="AD7" s="0" t="n">
        <v>78.2588704281189</v>
      </c>
      <c r="AE7" s="0" t="n">
        <v>77.537408005499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.97652836778533</v>
      </c>
      <c r="C8" s="0" t="n">
        <v>1.99112204598509</v>
      </c>
      <c r="D8" s="0" t="n">
        <v>2.05333836983559</v>
      </c>
      <c r="E8" s="0" t="n">
        <v>2.16051538895501</v>
      </c>
      <c r="F8" s="0" t="n">
        <v>2.28302615130692</v>
      </c>
      <c r="G8" s="0" t="n">
        <v>2.47022726580361</v>
      </c>
      <c r="H8" s="0" t="n">
        <v>2.80505468199443</v>
      </c>
      <c r="I8" s="0" t="n">
        <v>3.32998780312942</v>
      </c>
      <c r="J8" s="0" t="n">
        <v>4.12262497768771</v>
      </c>
      <c r="K8" s="0" t="n">
        <v>5.35624587909594</v>
      </c>
      <c r="L8" s="0" t="n">
        <v>7.24035309971932</v>
      </c>
      <c r="M8" s="0" t="n">
        <v>9.97678715556695</v>
      </c>
      <c r="N8" s="0" t="n">
        <v>13.9304584048746</v>
      </c>
      <c r="O8" s="0" t="n">
        <v>19.5061979756553</v>
      </c>
      <c r="P8" s="0" t="n">
        <v>26.8379820111616</v>
      </c>
      <c r="Q8" s="0" t="n">
        <v>35.6392143032008</v>
      </c>
      <c r="R8" s="0" t="n">
        <v>44.79277854097</v>
      </c>
      <c r="S8" s="0" t="n">
        <v>52.7593840104133</v>
      </c>
      <c r="T8" s="0" t="n">
        <v>58.743689233062</v>
      </c>
      <c r="U8" s="0" t="n">
        <v>62.761568307811</v>
      </c>
      <c r="V8" s="0" t="n">
        <v>65.5309484090638</v>
      </c>
      <c r="W8" s="0" t="n">
        <v>67.6310290382975</v>
      </c>
      <c r="X8" s="0" t="n">
        <v>69.1711676218256</v>
      </c>
      <c r="Y8" s="0" t="n">
        <v>70.2898183435219</v>
      </c>
      <c r="Z8" s="0" t="n">
        <v>71.2703585707097</v>
      </c>
      <c r="AA8" s="0" t="n">
        <v>72.4008800110717</v>
      </c>
      <c r="AB8" s="0" t="n">
        <v>73.9808565008327</v>
      </c>
      <c r="AC8" s="0" t="n">
        <v>76.0399215163838</v>
      </c>
      <c r="AD8" s="0" t="n">
        <v>76.6118826238689</v>
      </c>
      <c r="AE8" s="0" t="n">
        <v>75.9201808880087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.93924320692201</v>
      </c>
      <c r="C9" s="0" t="n">
        <v>1.96052319190434</v>
      </c>
      <c r="D9" s="0" t="n">
        <v>2.02879703540299</v>
      </c>
      <c r="E9" s="0" t="n">
        <v>2.1347790833854</v>
      </c>
      <c r="F9" s="0" t="n">
        <v>2.26494586869915</v>
      </c>
      <c r="G9" s="0" t="n">
        <v>2.45910021877194</v>
      </c>
      <c r="H9" s="0" t="n">
        <v>2.77815424521698</v>
      </c>
      <c r="I9" s="0" t="n">
        <v>3.27513900002466</v>
      </c>
      <c r="J9" s="0" t="n">
        <v>4.0344277760865</v>
      </c>
      <c r="K9" s="0" t="n">
        <v>5.19821853418699</v>
      </c>
      <c r="L9" s="0" t="n">
        <v>6.93451552723022</v>
      </c>
      <c r="M9" s="0" t="n">
        <v>9.50146256349782</v>
      </c>
      <c r="N9" s="0" t="n">
        <v>13.264120539621</v>
      </c>
      <c r="O9" s="0" t="n">
        <v>18.4986334272257</v>
      </c>
      <c r="P9" s="0" t="n">
        <v>25.4504179728756</v>
      </c>
      <c r="Q9" s="0" t="n">
        <v>34.0956798426863</v>
      </c>
      <c r="R9" s="0" t="n">
        <v>43.3276518299921</v>
      </c>
      <c r="S9" s="0" t="n">
        <v>51.4107222160733</v>
      </c>
      <c r="T9" s="0" t="n">
        <v>57.4539800287249</v>
      </c>
      <c r="U9" s="0" t="n">
        <v>61.5692817331165</v>
      </c>
      <c r="V9" s="0" t="n">
        <v>64.405881567016</v>
      </c>
      <c r="W9" s="0" t="n">
        <v>66.4139725787561</v>
      </c>
      <c r="X9" s="0" t="n">
        <v>67.7887044016602</v>
      </c>
      <c r="Y9" s="0" t="n">
        <v>68.7765298063673</v>
      </c>
      <c r="Z9" s="0" t="n">
        <v>69.7364732686574</v>
      </c>
      <c r="AA9" s="0" t="n">
        <v>70.8384874842857</v>
      </c>
      <c r="AB9" s="0" t="n">
        <v>72.2096807871316</v>
      </c>
      <c r="AC9" s="0" t="n">
        <v>73.9926038754577</v>
      </c>
      <c r="AD9" s="0" t="n">
        <v>74.5238187785472</v>
      </c>
      <c r="AE9" s="0" t="n">
        <v>73.914387183574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.96873121039964</v>
      </c>
      <c r="C10" s="0" t="n">
        <v>1.99075980267483</v>
      </c>
      <c r="D10" s="0" t="n">
        <v>2.05474762233132</v>
      </c>
      <c r="E10" s="0" t="n">
        <v>2.15280292976474</v>
      </c>
      <c r="F10" s="0" t="n">
        <v>2.28221198607701</v>
      </c>
      <c r="G10" s="0" t="n">
        <v>2.47152996247148</v>
      </c>
      <c r="H10" s="0" t="n">
        <v>2.78033836514668</v>
      </c>
      <c r="I10" s="0" t="n">
        <v>3.25869819837194</v>
      </c>
      <c r="J10" s="0" t="n">
        <v>3.984991525532</v>
      </c>
      <c r="K10" s="0" t="n">
        <v>5.06669386242921</v>
      </c>
      <c r="L10" s="0" t="n">
        <v>6.64321282288954</v>
      </c>
      <c r="M10" s="0" t="n">
        <v>9.03198832089523</v>
      </c>
      <c r="N10" s="0" t="n">
        <v>12.5957266326644</v>
      </c>
      <c r="O10" s="0" t="n">
        <v>17.4765361697217</v>
      </c>
      <c r="P10" s="0" t="n">
        <v>23.9729762044871</v>
      </c>
      <c r="Q10" s="0" t="n">
        <v>32.3076226521561</v>
      </c>
      <c r="R10" s="0" t="n">
        <v>41.4814569504314</v>
      </c>
      <c r="S10" s="0" t="n">
        <v>49.7253203076278</v>
      </c>
      <c r="T10" s="0" t="n">
        <v>56.0007986855375</v>
      </c>
      <c r="U10" s="0" t="n">
        <v>60.3489963660193</v>
      </c>
      <c r="V10" s="0" t="n">
        <v>63.3068434301604</v>
      </c>
      <c r="W10" s="0" t="n">
        <v>65.1947029922663</v>
      </c>
      <c r="X10" s="0" t="n">
        <v>66.4059961015913</v>
      </c>
      <c r="Y10" s="0" t="n">
        <v>67.3215068516208</v>
      </c>
      <c r="Z10" s="0" t="n">
        <v>68.1592102233976</v>
      </c>
      <c r="AA10" s="0" t="n">
        <v>68.983172759568</v>
      </c>
      <c r="AB10" s="0" t="n">
        <v>69.907960622752</v>
      </c>
      <c r="AC10" s="0" t="n">
        <v>71.2553331369188</v>
      </c>
      <c r="AD10" s="0" t="n">
        <v>71.4763940730431</v>
      </c>
      <c r="AE10" s="0" t="n">
        <v>70.7651378199515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.98558788459519</v>
      </c>
      <c r="C11" s="0" t="n">
        <v>2.00080310978133</v>
      </c>
      <c r="D11" s="0" t="n">
        <v>2.04955325515261</v>
      </c>
      <c r="E11" s="0" t="n">
        <v>2.13797665208158</v>
      </c>
      <c r="F11" s="0" t="n">
        <v>2.26388466164301</v>
      </c>
      <c r="G11" s="0" t="n">
        <v>2.4524103806255</v>
      </c>
      <c r="H11" s="0" t="n">
        <v>2.77062600786693</v>
      </c>
      <c r="I11" s="0" t="n">
        <v>3.24220988498192</v>
      </c>
      <c r="J11" s="0" t="n">
        <v>3.91472716521485</v>
      </c>
      <c r="K11" s="0" t="n">
        <v>4.88157489361523</v>
      </c>
      <c r="L11" s="0" t="n">
        <v>6.29178057834197</v>
      </c>
      <c r="M11" s="0" t="n">
        <v>8.49565039990771</v>
      </c>
      <c r="N11" s="0" t="n">
        <v>11.8196116436281</v>
      </c>
      <c r="O11" s="0" t="n">
        <v>16.3418123506837</v>
      </c>
      <c r="P11" s="0" t="n">
        <v>22.4075174291655</v>
      </c>
      <c r="Q11" s="0" t="n">
        <v>30.3784814976456</v>
      </c>
      <c r="R11" s="0" t="n">
        <v>39.4213910535577</v>
      </c>
      <c r="S11" s="0" t="n">
        <v>47.8057811026804</v>
      </c>
      <c r="T11" s="0" t="n">
        <v>54.2848166423579</v>
      </c>
      <c r="U11" s="0" t="n">
        <v>58.7703665084297</v>
      </c>
      <c r="V11" s="0" t="n">
        <v>61.7596084196561</v>
      </c>
      <c r="W11" s="0" t="n">
        <v>63.5829776952396</v>
      </c>
      <c r="X11" s="0" t="n">
        <v>64.7859255330823</v>
      </c>
      <c r="Y11" s="0" t="n">
        <v>65.7146388493282</v>
      </c>
      <c r="Z11" s="0" t="n">
        <v>66.3002572096489</v>
      </c>
      <c r="AA11" s="0" t="n">
        <v>66.5142305564096</v>
      </c>
      <c r="AB11" s="0" t="n">
        <v>66.6133153320374</v>
      </c>
      <c r="AC11" s="0" t="n">
        <v>66.8529043124816</v>
      </c>
      <c r="AD11" s="0" t="n">
        <v>65.7184687595759</v>
      </c>
      <c r="AE11" s="0" t="n">
        <v>64.3895347631216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.97064793098177</v>
      </c>
      <c r="C12" s="0" t="n">
        <v>1.98189093511273</v>
      </c>
      <c r="D12" s="0" t="n">
        <v>2.02664054907519</v>
      </c>
      <c r="E12" s="0" t="n">
        <v>2.11874750771815</v>
      </c>
      <c r="F12" s="0" t="n">
        <v>2.25493090370743</v>
      </c>
      <c r="G12" s="0" t="n">
        <v>2.45078090909194</v>
      </c>
      <c r="H12" s="0" t="n">
        <v>2.75477269532356</v>
      </c>
      <c r="I12" s="0" t="n">
        <v>3.18871594397986</v>
      </c>
      <c r="J12" s="0" t="n">
        <v>3.79075154723346</v>
      </c>
      <c r="K12" s="0" t="n">
        <v>4.64682110526154</v>
      </c>
      <c r="L12" s="0" t="n">
        <v>5.91802487159356</v>
      </c>
      <c r="M12" s="0" t="n">
        <v>7.93097882693358</v>
      </c>
      <c r="N12" s="0" t="n">
        <v>10.9733940504648</v>
      </c>
      <c r="O12" s="0" t="n">
        <v>15.1374561532063</v>
      </c>
      <c r="P12" s="0" t="n">
        <v>20.7873784344688</v>
      </c>
      <c r="Q12" s="0" t="n">
        <v>28.3599643850714</v>
      </c>
      <c r="R12" s="0" t="n">
        <v>37.1758877688737</v>
      </c>
      <c r="S12" s="0" t="n">
        <v>45.6426819659968</v>
      </c>
      <c r="T12" s="0" t="n">
        <v>52.3876494623365</v>
      </c>
      <c r="U12" s="0" t="n">
        <v>57.0899080258909</v>
      </c>
      <c r="V12" s="0" t="n">
        <v>60.1012533442762</v>
      </c>
      <c r="W12" s="0" t="n">
        <v>61.8234699462334</v>
      </c>
      <c r="X12" s="0" t="n">
        <v>62.9530757627793</v>
      </c>
      <c r="Y12" s="0" t="n">
        <v>63.7372113154059</v>
      </c>
      <c r="Z12" s="0" t="n">
        <v>63.9015926435291</v>
      </c>
      <c r="AA12" s="0" t="n">
        <v>63.2519957310614</v>
      </c>
      <c r="AB12" s="0" t="n">
        <v>61.9297512015451</v>
      </c>
      <c r="AC12" s="0" t="n">
        <v>59.7404749711514</v>
      </c>
      <c r="AD12" s="0" t="n">
        <v>54.8252007793665</v>
      </c>
      <c r="AE12" s="0" t="n">
        <v>42.072643162257</v>
      </c>
      <c r="AF12" s="0" t="n">
        <v>20.3726591313411</v>
      </c>
      <c r="AG12" s="0" t="n">
        <v>14.5272709537804</v>
      </c>
      <c r="AH12" s="0" t="n">
        <v>12.4696060682937</v>
      </c>
      <c r="AI12" s="0" t="n">
        <v>11.7794951013554</v>
      </c>
      <c r="AJ12" s="0" t="n">
        <v>11.4599471246653</v>
      </c>
      <c r="AK12" s="0" t="n">
        <v>11.19527564954</v>
      </c>
      <c r="AL12" s="0" t="n">
        <v>10.9302155204378</v>
      </c>
      <c r="AM12" s="0" t="n">
        <v>10.716235032119</v>
      </c>
      <c r="AN12" s="0" t="n">
        <v>10.4437263890392</v>
      </c>
      <c r="AO12" s="0" t="n">
        <v>10.0107910674672</v>
      </c>
      <c r="AP12" s="0" t="n">
        <v>9.56395243032115</v>
      </c>
      <c r="AQ12" s="0" t="n">
        <v>9.24635422542055</v>
      </c>
      <c r="AR12" s="0" t="n">
        <v>9.00588919065434</v>
      </c>
      <c r="AS12" s="0" t="n">
        <v>8.7136641410631</v>
      </c>
      <c r="AT12" s="0" t="n">
        <v>8.39256565705358</v>
      </c>
      <c r="AU12" s="0" t="n">
        <v>8.08792458618437</v>
      </c>
      <c r="AV12" s="0" t="n">
        <v>7.7002106103108</v>
      </c>
      <c r="AW12" s="0" t="n">
        <v>7.19143263126395</v>
      </c>
      <c r="AX12" s="0" t="n">
        <v>6.50040222965136</v>
      </c>
      <c r="AY12" s="0" t="n">
        <v>5.7473095954682</v>
      </c>
      <c r="AZ12" s="0" t="n">
        <v>5.4059350741286</v>
      </c>
    </row>
    <row r="13" customFormat="false" ht="13.5" hidden="false" customHeight="false" outlineLevel="0" collapsed="false">
      <c r="A13" s="0" t="n">
        <v>0.011</v>
      </c>
      <c r="B13" s="0" t="n">
        <v>1.92947278902956</v>
      </c>
      <c r="C13" s="0" t="n">
        <v>1.94402570750382</v>
      </c>
      <c r="D13" s="0" t="n">
        <v>1.99511688410941</v>
      </c>
      <c r="E13" s="0" t="n">
        <v>2.09074066764789</v>
      </c>
      <c r="F13" s="0" t="n">
        <v>2.23205281349698</v>
      </c>
      <c r="G13" s="0" t="n">
        <v>2.42073669268992</v>
      </c>
      <c r="H13" s="0" t="n">
        <v>2.6773120484681</v>
      </c>
      <c r="I13" s="0" t="n">
        <v>3.0375721060503</v>
      </c>
      <c r="J13" s="0" t="n">
        <v>3.57360208043993</v>
      </c>
      <c r="K13" s="0" t="n">
        <v>4.36960796386939</v>
      </c>
      <c r="L13" s="0" t="n">
        <v>5.55756119248841</v>
      </c>
      <c r="M13" s="0" t="n">
        <v>7.38769830244069</v>
      </c>
      <c r="N13" s="0" t="n">
        <v>10.1213161747651</v>
      </c>
      <c r="O13" s="0" t="n">
        <v>13.9191650450317</v>
      </c>
      <c r="P13" s="0" t="n">
        <v>19.1621625985122</v>
      </c>
      <c r="Q13" s="0" t="n">
        <v>26.2793591106341</v>
      </c>
      <c r="R13" s="0" t="n">
        <v>34.7228393615148</v>
      </c>
      <c r="S13" s="0" t="n">
        <v>43.1289552993053</v>
      </c>
      <c r="T13" s="0" t="n">
        <v>50.1989861198446</v>
      </c>
      <c r="U13" s="0" t="n">
        <v>55.3080205258947</v>
      </c>
      <c r="V13" s="0" t="n">
        <v>58.4827998348772</v>
      </c>
      <c r="W13" s="0" t="n">
        <v>60.1217842189273</v>
      </c>
      <c r="X13" s="0" t="n">
        <v>61.0237931682041</v>
      </c>
      <c r="Y13" s="0" t="n">
        <v>61.441179347535</v>
      </c>
      <c r="Z13" s="0" t="n">
        <v>61.1102775616142</v>
      </c>
      <c r="AA13" s="0" t="n">
        <v>59.7249721854448</v>
      </c>
      <c r="AB13" s="0" t="n">
        <v>57.0829714073453</v>
      </c>
      <c r="AC13" s="0" t="n">
        <v>52.6796618806695</v>
      </c>
      <c r="AD13" s="0" t="n">
        <v>44.8135345068673</v>
      </c>
      <c r="AE13" s="0" t="n">
        <v>32.0805820493835</v>
      </c>
      <c r="AF13" s="0" t="n">
        <v>20.7236724873083</v>
      </c>
      <c r="AG13" s="0" t="n">
        <v>15.2393793833824</v>
      </c>
      <c r="AH13" s="0" t="n">
        <v>13.06077279505</v>
      </c>
      <c r="AI13" s="0" t="n">
        <v>12.1706353815495</v>
      </c>
      <c r="AJ13" s="0" t="n">
        <v>11.7026388623775</v>
      </c>
      <c r="AK13" s="0" t="n">
        <v>11.3540439181519</v>
      </c>
      <c r="AL13" s="0" t="n">
        <v>11.0457111265373</v>
      </c>
      <c r="AM13" s="0" t="n">
        <v>10.7866579922952</v>
      </c>
      <c r="AN13" s="0" t="n">
        <v>10.5015784177771</v>
      </c>
      <c r="AO13" s="0" t="n">
        <v>10.1067812650655</v>
      </c>
      <c r="AP13" s="0" t="n">
        <v>9.68965746723737</v>
      </c>
      <c r="AQ13" s="0" t="n">
        <v>9.35573787161862</v>
      </c>
      <c r="AR13" s="0" t="n">
        <v>9.08800502109345</v>
      </c>
      <c r="AS13" s="0" t="n">
        <v>8.77718803735768</v>
      </c>
      <c r="AT13" s="0" t="n">
        <v>8.44597138526624</v>
      </c>
      <c r="AU13" s="0" t="n">
        <v>8.12236204528464</v>
      </c>
      <c r="AV13" s="0" t="n">
        <v>7.70477208167878</v>
      </c>
      <c r="AW13" s="0" t="n">
        <v>7.17850913748477</v>
      </c>
      <c r="AX13" s="0" t="n">
        <v>6.48927626004084</v>
      </c>
      <c r="AY13" s="0" t="n">
        <v>5.74427726264802</v>
      </c>
      <c r="AZ13" s="0" t="n">
        <v>5.40361159854876</v>
      </c>
    </row>
    <row r="14" customFormat="false" ht="13.5" hidden="false" customHeight="false" outlineLevel="0" collapsed="false">
      <c r="A14" s="0" t="n">
        <v>0.012</v>
      </c>
      <c r="B14" s="0" t="n">
        <v>1.86962391011304</v>
      </c>
      <c r="C14" s="0" t="n">
        <v>1.88267492057835</v>
      </c>
      <c r="D14" s="0" t="n">
        <v>1.92951495710468</v>
      </c>
      <c r="E14" s="0" t="n">
        <v>2.01416551751162</v>
      </c>
      <c r="F14" s="0" t="n">
        <v>2.145394806619</v>
      </c>
      <c r="G14" s="0" t="n">
        <v>2.3247892578984</v>
      </c>
      <c r="H14" s="0" t="n">
        <v>2.55284798407048</v>
      </c>
      <c r="I14" s="0" t="n">
        <v>2.87154970594959</v>
      </c>
      <c r="J14" s="0" t="n">
        <v>3.35233825558951</v>
      </c>
      <c r="K14" s="0" t="n">
        <v>4.09625898604311</v>
      </c>
      <c r="L14" s="0" t="n">
        <v>5.20051349371652</v>
      </c>
      <c r="M14" s="0" t="n">
        <v>6.82615727654188</v>
      </c>
      <c r="N14" s="0" t="n">
        <v>9.23909077821388</v>
      </c>
      <c r="O14" s="0" t="n">
        <v>12.6985712590382</v>
      </c>
      <c r="P14" s="0" t="n">
        <v>17.6038414893806</v>
      </c>
      <c r="Q14" s="0" t="n">
        <v>24.2666477381859</v>
      </c>
      <c r="R14" s="0" t="n">
        <v>32.2233115839935</v>
      </c>
      <c r="S14" s="0" t="n">
        <v>40.4014025856448</v>
      </c>
      <c r="T14" s="0" t="n">
        <v>47.6344372892697</v>
      </c>
      <c r="U14" s="0" t="n">
        <v>53.1174357444365</v>
      </c>
      <c r="V14" s="0" t="n">
        <v>56.5741387657853</v>
      </c>
      <c r="W14" s="0" t="n">
        <v>58.269009536291</v>
      </c>
      <c r="X14" s="0" t="n">
        <v>58.9199946030807</v>
      </c>
      <c r="Y14" s="0" t="n">
        <v>58.8962632556383</v>
      </c>
      <c r="Z14" s="0" t="n">
        <v>58.1594845194203</v>
      </c>
      <c r="AA14" s="0" t="n">
        <v>56.3423272184935</v>
      </c>
      <c r="AB14" s="0" t="n">
        <v>53.117926708629</v>
      </c>
      <c r="AC14" s="0" t="n">
        <v>48.0895957893086</v>
      </c>
      <c r="AD14" s="0" t="n">
        <v>40.419257673889</v>
      </c>
      <c r="AE14" s="0" t="n">
        <v>30.4972200564361</v>
      </c>
      <c r="AF14" s="0" t="n">
        <v>21.9640566093412</v>
      </c>
      <c r="AG14" s="0" t="n">
        <v>17.0114113016706</v>
      </c>
      <c r="AH14" s="0" t="n">
        <v>14.4845156135297</v>
      </c>
      <c r="AI14" s="0" t="n">
        <v>13.1213503159753</v>
      </c>
      <c r="AJ14" s="0" t="n">
        <v>12.2858942977951</v>
      </c>
      <c r="AK14" s="0" t="n">
        <v>11.7239401317547</v>
      </c>
      <c r="AL14" s="0" t="n">
        <v>11.2971777693485</v>
      </c>
      <c r="AM14" s="0" t="n">
        <v>10.921843948267</v>
      </c>
      <c r="AN14" s="0" t="n">
        <v>10.5742627635399</v>
      </c>
      <c r="AO14" s="0" t="n">
        <v>10.2280954590808</v>
      </c>
      <c r="AP14" s="0" t="n">
        <v>9.87149879125963</v>
      </c>
      <c r="AQ14" s="0" t="n">
        <v>9.52653471528639</v>
      </c>
      <c r="AR14" s="0" t="n">
        <v>9.2289292034652</v>
      </c>
      <c r="AS14" s="0" t="n">
        <v>8.90582863952966</v>
      </c>
      <c r="AT14" s="0" t="n">
        <v>8.54523585341059</v>
      </c>
      <c r="AU14" s="0" t="n">
        <v>8.16206775091567</v>
      </c>
      <c r="AV14" s="0" t="n">
        <v>7.68241930276563</v>
      </c>
      <c r="AW14" s="0" t="n">
        <v>7.13898164703871</v>
      </c>
      <c r="AX14" s="0" t="n">
        <v>6.48699553759381</v>
      </c>
      <c r="AY14" s="0" t="n">
        <v>5.80261390185871</v>
      </c>
      <c r="AZ14" s="0" t="n">
        <v>5.49181359559259</v>
      </c>
    </row>
    <row r="15" customFormat="false" ht="13.5" hidden="false" customHeight="false" outlineLevel="0" collapsed="false">
      <c r="A15" s="0" t="n">
        <v>0.013</v>
      </c>
      <c r="B15" s="0" t="n">
        <v>1.86089377254364</v>
      </c>
      <c r="C15" s="0" t="n">
        <v>1.87116592271417</v>
      </c>
      <c r="D15" s="0" t="n">
        <v>1.90863128741076</v>
      </c>
      <c r="E15" s="0" t="n">
        <v>1.98001293534157</v>
      </c>
      <c r="F15" s="0" t="n">
        <v>2.09482482913298</v>
      </c>
      <c r="G15" s="0" t="n">
        <v>2.25536785638115</v>
      </c>
      <c r="H15" s="0" t="n">
        <v>2.46612644331718</v>
      </c>
      <c r="I15" s="0" t="n">
        <v>2.76635214572295</v>
      </c>
      <c r="J15" s="0" t="n">
        <v>3.19792523921546</v>
      </c>
      <c r="K15" s="0" t="n">
        <v>3.86597569556784</v>
      </c>
      <c r="L15" s="0" t="n">
        <v>4.86773439004282</v>
      </c>
      <c r="M15" s="0" t="n">
        <v>6.29480474405729</v>
      </c>
      <c r="N15" s="0" t="n">
        <v>8.4065965319648</v>
      </c>
      <c r="O15" s="0" t="n">
        <v>11.540755154751</v>
      </c>
      <c r="P15" s="0" t="n">
        <v>16.0743936488062</v>
      </c>
      <c r="Q15" s="0" t="n">
        <v>22.2246052204261</v>
      </c>
      <c r="R15" s="0" t="n">
        <v>29.6673685158772</v>
      </c>
      <c r="S15" s="0" t="n">
        <v>37.6204763671804</v>
      </c>
      <c r="T15" s="0" t="n">
        <v>44.9505591661872</v>
      </c>
      <c r="U15" s="0" t="n">
        <v>50.696892263982</v>
      </c>
      <c r="V15" s="0" t="n">
        <v>54.4890753913916</v>
      </c>
      <c r="W15" s="0" t="n">
        <v>56.3727299893088</v>
      </c>
      <c r="X15" s="0" t="n">
        <v>56.8984418837832</v>
      </c>
      <c r="Y15" s="0" t="n">
        <v>56.5212093045035</v>
      </c>
      <c r="Z15" s="0" t="n">
        <v>55.4201855919512</v>
      </c>
      <c r="AA15" s="0" t="n">
        <v>53.3540066662039</v>
      </c>
      <c r="AB15" s="0" t="n">
        <v>50.0169980743062</v>
      </c>
      <c r="AC15" s="0" t="n">
        <v>45.2472731707493</v>
      </c>
      <c r="AD15" s="0" t="n">
        <v>38.6083031214916</v>
      </c>
      <c r="AE15" s="0" t="n">
        <v>30.6939710578759</v>
      </c>
      <c r="AF15" s="0" t="n">
        <v>23.7772383033805</v>
      </c>
      <c r="AG15" s="0" t="n">
        <v>19.0940450827074</v>
      </c>
      <c r="AH15" s="0" t="n">
        <v>16.1466679434321</v>
      </c>
      <c r="AI15" s="0" t="n">
        <v>14.2798016315245</v>
      </c>
      <c r="AJ15" s="0" t="n">
        <v>13.0519752628047</v>
      </c>
      <c r="AK15" s="0" t="n">
        <v>12.2306805856744</v>
      </c>
      <c r="AL15" s="0" t="n">
        <v>11.648369721115</v>
      </c>
      <c r="AM15" s="0" t="n">
        <v>11.1345089771427</v>
      </c>
      <c r="AN15" s="0" t="n">
        <v>10.664252407323</v>
      </c>
      <c r="AO15" s="0" t="n">
        <v>10.2734746716841</v>
      </c>
      <c r="AP15" s="0" t="n">
        <v>9.93274770339159</v>
      </c>
      <c r="AQ15" s="0" t="n">
        <v>9.60540353201295</v>
      </c>
      <c r="AR15" s="0" t="n">
        <v>9.32756252792085</v>
      </c>
      <c r="AS15" s="0" t="n">
        <v>9.01968345839668</v>
      </c>
      <c r="AT15" s="0" t="n">
        <v>8.63036530590797</v>
      </c>
      <c r="AU15" s="0" t="n">
        <v>8.1891605643587</v>
      </c>
      <c r="AV15" s="0" t="n">
        <v>7.68419545957055</v>
      </c>
      <c r="AW15" s="0" t="n">
        <v>7.16805912351021</v>
      </c>
      <c r="AX15" s="0" t="n">
        <v>6.59042877991454</v>
      </c>
      <c r="AY15" s="0" t="n">
        <v>6.00528954221879</v>
      </c>
      <c r="AZ15" s="0" t="n">
        <v>5.74243691373691</v>
      </c>
    </row>
    <row r="16" customFormat="false" ht="13.5" hidden="false" customHeight="false" outlineLevel="0" collapsed="false">
      <c r="A16" s="0" t="n">
        <v>0.014</v>
      </c>
      <c r="B16" s="0" t="n">
        <v>1.89670120630619</v>
      </c>
      <c r="C16" s="0" t="n">
        <v>1.90557322215973</v>
      </c>
      <c r="D16" s="0" t="n">
        <v>1.94266874348869</v>
      </c>
      <c r="E16" s="0" t="n">
        <v>2.01577852380247</v>
      </c>
      <c r="F16" s="0" t="n">
        <v>2.12262390370026</v>
      </c>
      <c r="G16" s="0" t="n">
        <v>2.25321326681078</v>
      </c>
      <c r="H16" s="0" t="n">
        <v>2.42594658043031</v>
      </c>
      <c r="I16" s="0" t="n">
        <v>2.68828206317577</v>
      </c>
      <c r="J16" s="0" t="n">
        <v>3.04811157385951</v>
      </c>
      <c r="K16" s="0" t="n">
        <v>3.61484149769863</v>
      </c>
      <c r="L16" s="0" t="n">
        <v>4.50849779196128</v>
      </c>
      <c r="M16" s="0" t="n">
        <v>5.78637851178205</v>
      </c>
      <c r="N16" s="0" t="n">
        <v>7.65583228493537</v>
      </c>
      <c r="O16" s="0" t="n">
        <v>10.4411672477209</v>
      </c>
      <c r="P16" s="0" t="n">
        <v>14.498837135375</v>
      </c>
      <c r="Q16" s="0" t="n">
        <v>20.0357038041685</v>
      </c>
      <c r="R16" s="0" t="n">
        <v>26.9890965336291</v>
      </c>
      <c r="S16" s="0" t="n">
        <v>34.7514674265603</v>
      </c>
      <c r="T16" s="0" t="n">
        <v>42.1223480372537</v>
      </c>
      <c r="U16" s="0" t="n">
        <v>48.0635846951065</v>
      </c>
      <c r="V16" s="0" t="n">
        <v>52.1717086637942</v>
      </c>
      <c r="W16" s="0" t="n">
        <v>54.4087821674335</v>
      </c>
      <c r="X16" s="0" t="n">
        <v>55.1402810953306</v>
      </c>
      <c r="Y16" s="0" t="n">
        <v>54.6968511918209</v>
      </c>
      <c r="Z16" s="0" t="n">
        <v>53.2644846769384</v>
      </c>
      <c r="AA16" s="0" t="n">
        <v>50.9459185235663</v>
      </c>
      <c r="AB16" s="0" t="n">
        <v>47.7105671457441</v>
      </c>
      <c r="AC16" s="0" t="n">
        <v>43.5028545178846</v>
      </c>
      <c r="AD16" s="0" t="n">
        <v>37.9428718755776</v>
      </c>
      <c r="AE16" s="0" t="n">
        <v>31.4603284968977</v>
      </c>
      <c r="AF16" s="0" t="n">
        <v>25.5766479813543</v>
      </c>
      <c r="AG16" s="0" t="n">
        <v>21.103763657586</v>
      </c>
      <c r="AH16" s="0" t="n">
        <v>17.8386584741239</v>
      </c>
      <c r="AI16" s="0" t="n">
        <v>15.5546983295536</v>
      </c>
      <c r="AJ16" s="0" t="n">
        <v>14.0102551398734</v>
      </c>
      <c r="AK16" s="0" t="n">
        <v>12.951400523661</v>
      </c>
      <c r="AL16" s="0" t="n">
        <v>12.2026458621694</v>
      </c>
      <c r="AM16" s="0" t="n">
        <v>11.5513372158476</v>
      </c>
      <c r="AN16" s="0" t="n">
        <v>10.9282042650549</v>
      </c>
      <c r="AO16" s="0" t="n">
        <v>10.4036599099625</v>
      </c>
      <c r="AP16" s="0" t="n">
        <v>9.99088311992818</v>
      </c>
      <c r="AQ16" s="0" t="n">
        <v>9.64639947215637</v>
      </c>
      <c r="AR16" s="0" t="n">
        <v>9.37999129405506</v>
      </c>
      <c r="AS16" s="0" t="n">
        <v>9.09059627607363</v>
      </c>
      <c r="AT16" s="0" t="n">
        <v>8.70741363086794</v>
      </c>
      <c r="AU16" s="0" t="n">
        <v>8.26685789286957</v>
      </c>
      <c r="AV16" s="0" t="n">
        <v>7.78458517443962</v>
      </c>
      <c r="AW16" s="0" t="n">
        <v>7.29271696396575</v>
      </c>
      <c r="AX16" s="0" t="n">
        <v>6.75149293355793</v>
      </c>
      <c r="AY16" s="0" t="n">
        <v>6.23436575026165</v>
      </c>
      <c r="AZ16" s="0" t="n">
        <v>6.00951546289443</v>
      </c>
    </row>
    <row r="17" customFormat="false" ht="13.5" hidden="false" customHeight="false" outlineLevel="0" collapsed="false">
      <c r="A17" s="0" t="n">
        <v>0.015</v>
      </c>
      <c r="B17" s="0" t="n">
        <v>1.88469493255698</v>
      </c>
      <c r="C17" s="0" t="n">
        <v>1.89123123797419</v>
      </c>
      <c r="D17" s="0" t="n">
        <v>1.93012005043583</v>
      </c>
      <c r="E17" s="0" t="n">
        <v>2.0197964764107</v>
      </c>
      <c r="F17" s="0" t="n">
        <v>2.1340653491834</v>
      </c>
      <c r="G17" s="0" t="n">
        <v>2.25012110366666</v>
      </c>
      <c r="H17" s="0" t="n">
        <v>2.39617591536689</v>
      </c>
      <c r="I17" s="0" t="n">
        <v>2.63021057878182</v>
      </c>
      <c r="J17" s="0" t="n">
        <v>2.93853535902501</v>
      </c>
      <c r="K17" s="0" t="n">
        <v>3.40421018862122</v>
      </c>
      <c r="L17" s="0" t="n">
        <v>4.17708348549554</v>
      </c>
      <c r="M17" s="0" t="n">
        <v>5.31165554704632</v>
      </c>
      <c r="N17" s="0" t="n">
        <v>6.94536802161857</v>
      </c>
      <c r="O17" s="0" t="n">
        <v>9.35371246691198</v>
      </c>
      <c r="P17" s="0" t="n">
        <v>12.8742620643456</v>
      </c>
      <c r="Q17" s="0" t="n">
        <v>17.7959285206624</v>
      </c>
      <c r="R17" s="0" t="n">
        <v>24.2644945362887</v>
      </c>
      <c r="S17" s="0" t="n">
        <v>31.7614218720208</v>
      </c>
      <c r="T17" s="0" t="n">
        <v>39.0816498643374</v>
      </c>
      <c r="U17" s="0" t="n">
        <v>45.1952943124145</v>
      </c>
      <c r="V17" s="0" t="n">
        <v>49.6493517099438</v>
      </c>
      <c r="W17" s="0" t="n">
        <v>52.3079073928236</v>
      </c>
      <c r="X17" s="0" t="n">
        <v>53.4579062894065</v>
      </c>
      <c r="Y17" s="0" t="n">
        <v>53.2418155239723</v>
      </c>
      <c r="Z17" s="0" t="n">
        <v>51.6568562500798</v>
      </c>
      <c r="AA17" s="0" t="n">
        <v>49.1231959273184</v>
      </c>
      <c r="AB17" s="0" t="n">
        <v>46.0211439091589</v>
      </c>
      <c r="AC17" s="0" t="n">
        <v>42.3370921746984</v>
      </c>
      <c r="AD17" s="0" t="n">
        <v>37.6798840297219</v>
      </c>
      <c r="AE17" s="0" t="n">
        <v>32.273572727548</v>
      </c>
      <c r="AF17" s="0" t="n">
        <v>27.1574340322838</v>
      </c>
      <c r="AG17" s="0" t="n">
        <v>22.9283436235209</v>
      </c>
      <c r="AH17" s="0" t="n">
        <v>19.5377357092619</v>
      </c>
      <c r="AI17" s="0" t="n">
        <v>16.9841240873939</v>
      </c>
      <c r="AJ17" s="0" t="n">
        <v>15.1719017939817</v>
      </c>
      <c r="AK17" s="0" t="n">
        <v>13.8771716974062</v>
      </c>
      <c r="AL17" s="0" t="n">
        <v>12.925917347696</v>
      </c>
      <c r="AM17" s="0" t="n">
        <v>12.1092559240751</v>
      </c>
      <c r="AN17" s="0" t="n">
        <v>11.3400873986745</v>
      </c>
      <c r="AO17" s="0" t="n">
        <v>10.6882949260628</v>
      </c>
      <c r="AP17" s="0" t="n">
        <v>10.1726018747925</v>
      </c>
      <c r="AQ17" s="0" t="n">
        <v>9.75260155271433</v>
      </c>
      <c r="AR17" s="0" t="n">
        <v>9.44563690295382</v>
      </c>
      <c r="AS17" s="0" t="n">
        <v>9.1550850973608</v>
      </c>
      <c r="AT17" s="0" t="n">
        <v>8.78969829508777</v>
      </c>
      <c r="AU17" s="0" t="n">
        <v>8.3802972110977</v>
      </c>
      <c r="AV17" s="0" t="n">
        <v>7.92252715319401</v>
      </c>
      <c r="AW17" s="0" t="n">
        <v>7.41586282508046</v>
      </c>
      <c r="AX17" s="0" t="n">
        <v>6.86109795393989</v>
      </c>
      <c r="AY17" s="0" t="n">
        <v>6.37638435572961</v>
      </c>
      <c r="AZ17" s="0" t="n">
        <v>6.18072471802658</v>
      </c>
    </row>
    <row r="18" customFormat="false" ht="13.5" hidden="false" customHeight="false" outlineLevel="0" collapsed="false">
      <c r="A18" s="0" t="n">
        <v>0.016</v>
      </c>
      <c r="B18" s="0" t="n">
        <v>1.89129138778606</v>
      </c>
      <c r="C18" s="0" t="n">
        <v>1.89642922073537</v>
      </c>
      <c r="D18" s="0" t="n">
        <v>1.93459067129415</v>
      </c>
      <c r="E18" s="0" t="n">
        <v>2.02199937579723</v>
      </c>
      <c r="F18" s="0" t="n">
        <v>2.1251275548855</v>
      </c>
      <c r="G18" s="0" t="n">
        <v>2.22546971006664</v>
      </c>
      <c r="H18" s="0" t="n">
        <v>2.35965490471408</v>
      </c>
      <c r="I18" s="0" t="n">
        <v>2.59067866175617</v>
      </c>
      <c r="J18" s="0" t="n">
        <v>2.88629826986557</v>
      </c>
      <c r="K18" s="0" t="n">
        <v>3.28373838787267</v>
      </c>
      <c r="L18" s="0" t="n">
        <v>3.92152623015499</v>
      </c>
      <c r="M18" s="0" t="n">
        <v>4.88106639151979</v>
      </c>
      <c r="N18" s="0" t="n">
        <v>6.26964969018471</v>
      </c>
      <c r="O18" s="0" t="n">
        <v>8.31786172635188</v>
      </c>
      <c r="P18" s="0" t="n">
        <v>11.3730042189201</v>
      </c>
      <c r="Q18" s="0" t="n">
        <v>15.7472409267797</v>
      </c>
      <c r="R18" s="0" t="n">
        <v>21.6682351043878</v>
      </c>
      <c r="S18" s="0" t="n">
        <v>28.7005350558516</v>
      </c>
      <c r="T18" s="0" t="n">
        <v>35.8243850592013</v>
      </c>
      <c r="U18" s="0" t="n">
        <v>42.115340631751</v>
      </c>
      <c r="V18" s="0" t="n">
        <v>46.9521221765691</v>
      </c>
      <c r="W18" s="0" t="n">
        <v>49.9596357244124</v>
      </c>
      <c r="X18" s="0" t="n">
        <v>51.401545214796</v>
      </c>
      <c r="Y18" s="0" t="n">
        <v>51.5264198666405</v>
      </c>
      <c r="Z18" s="0" t="n">
        <v>50.1590578013001</v>
      </c>
      <c r="AA18" s="0" t="n">
        <v>47.7179703402754</v>
      </c>
      <c r="AB18" s="0" t="n">
        <v>44.7907057421434</v>
      </c>
      <c r="AC18" s="0" t="n">
        <v>41.4281443956446</v>
      </c>
      <c r="AD18" s="0" t="n">
        <v>37.340321603674</v>
      </c>
      <c r="AE18" s="0" t="n">
        <v>32.7220259086018</v>
      </c>
      <c r="AF18" s="0" t="n">
        <v>28.2386968785773</v>
      </c>
      <c r="AG18" s="0" t="n">
        <v>24.341651152377</v>
      </c>
      <c r="AH18" s="0" t="n">
        <v>21.0798417744674</v>
      </c>
      <c r="AI18" s="0" t="n">
        <v>18.4640948798017</v>
      </c>
      <c r="AJ18" s="0" t="n">
        <v>16.4357305748326</v>
      </c>
      <c r="AK18" s="0" t="n">
        <v>14.8710120260353</v>
      </c>
      <c r="AL18" s="0" t="n">
        <v>13.6711452680476</v>
      </c>
      <c r="AM18" s="0" t="n">
        <v>12.6600663251618</v>
      </c>
      <c r="AN18" s="0" t="n">
        <v>11.7711390399476</v>
      </c>
      <c r="AO18" s="0" t="n">
        <v>11.0514374192746</v>
      </c>
      <c r="AP18" s="0" t="n">
        <v>10.4684754823886</v>
      </c>
      <c r="AQ18" s="0" t="n">
        <v>9.97348789804481</v>
      </c>
      <c r="AR18" s="0" t="n">
        <v>9.59496597704375</v>
      </c>
      <c r="AS18" s="0" t="n">
        <v>9.25307109512601</v>
      </c>
      <c r="AT18" s="0" t="n">
        <v>8.86629293691747</v>
      </c>
      <c r="AU18" s="0" t="n">
        <v>8.45759032724748</v>
      </c>
      <c r="AV18" s="0" t="n">
        <v>8.0195901321574</v>
      </c>
      <c r="AW18" s="0" t="n">
        <v>7.52671860244475</v>
      </c>
      <c r="AX18" s="0" t="n">
        <v>6.99528870448681</v>
      </c>
      <c r="AY18" s="0" t="n">
        <v>6.54137369894548</v>
      </c>
      <c r="AZ18" s="0" t="n">
        <v>6.35585930363334</v>
      </c>
    </row>
    <row r="19" customFormat="false" ht="13.5" hidden="false" customHeight="false" outlineLevel="0" collapsed="false">
      <c r="A19" s="0" t="n">
        <v>0.017</v>
      </c>
      <c r="B19" s="0" t="n">
        <v>1.94442302115875</v>
      </c>
      <c r="C19" s="0" t="n">
        <v>1.95405086781609</v>
      </c>
      <c r="D19" s="0" t="n">
        <v>1.9907256346008</v>
      </c>
      <c r="E19" s="0" t="n">
        <v>2.05655965242411</v>
      </c>
      <c r="F19" s="0" t="n">
        <v>2.13100761368023</v>
      </c>
      <c r="G19" s="0" t="n">
        <v>2.21116823705148</v>
      </c>
      <c r="H19" s="0" t="n">
        <v>2.32638542620288</v>
      </c>
      <c r="I19" s="0" t="n">
        <v>2.52719957337655</v>
      </c>
      <c r="J19" s="0" t="n">
        <v>2.79061394043057</v>
      </c>
      <c r="K19" s="0" t="n">
        <v>3.13009797886047</v>
      </c>
      <c r="L19" s="0" t="n">
        <v>3.65627111693269</v>
      </c>
      <c r="M19" s="0" t="n">
        <v>4.47306514271437</v>
      </c>
      <c r="N19" s="0" t="n">
        <v>5.67519348499232</v>
      </c>
      <c r="O19" s="0" t="n">
        <v>7.44275955670144</v>
      </c>
      <c r="P19" s="0" t="n">
        <v>10.1069840506435</v>
      </c>
      <c r="Q19" s="0" t="n">
        <v>13.9504370423541</v>
      </c>
      <c r="R19" s="0" t="n">
        <v>19.200703746579</v>
      </c>
      <c r="S19" s="0" t="n">
        <v>25.5726450556794</v>
      </c>
      <c r="T19" s="0" t="n">
        <v>32.3804220008205</v>
      </c>
      <c r="U19" s="0" t="n">
        <v>38.8359260277289</v>
      </c>
      <c r="V19" s="0" t="n">
        <v>44.0912970292286</v>
      </c>
      <c r="W19" s="0" t="n">
        <v>47.4553916537073</v>
      </c>
      <c r="X19" s="0" t="n">
        <v>49.0864599649287</v>
      </c>
      <c r="Y19" s="0" t="n">
        <v>49.4962018716513</v>
      </c>
      <c r="Z19" s="0" t="n">
        <v>48.5205100040162</v>
      </c>
      <c r="AA19" s="0" t="n">
        <v>46.4215165408773</v>
      </c>
      <c r="AB19" s="0" t="n">
        <v>43.7665539359562</v>
      </c>
      <c r="AC19" s="0" t="n">
        <v>40.6271712986224</v>
      </c>
      <c r="AD19" s="0" t="n">
        <v>36.9010217792754</v>
      </c>
      <c r="AE19" s="0" t="n">
        <v>32.8581104998924</v>
      </c>
      <c r="AF19" s="0" t="n">
        <v>28.8899193358292</v>
      </c>
      <c r="AG19" s="0" t="n">
        <v>25.315940399017</v>
      </c>
      <c r="AH19" s="0" t="n">
        <v>22.2799520306738</v>
      </c>
      <c r="AI19" s="0" t="n">
        <v>19.7616171031667</v>
      </c>
      <c r="AJ19" s="0" t="n">
        <v>17.6414213143671</v>
      </c>
      <c r="AK19" s="0" t="n">
        <v>15.8686451702186</v>
      </c>
      <c r="AL19" s="0" t="n">
        <v>14.4657244019952</v>
      </c>
      <c r="AM19" s="0" t="n">
        <v>13.2785824129976</v>
      </c>
      <c r="AN19" s="0" t="n">
        <v>12.2519290626502</v>
      </c>
      <c r="AO19" s="0" t="n">
        <v>11.4443193080915</v>
      </c>
      <c r="AP19" s="0" t="n">
        <v>10.8113013431012</v>
      </c>
      <c r="AQ19" s="0" t="n">
        <v>10.274926111064</v>
      </c>
      <c r="AR19" s="0" t="n">
        <v>9.81240702016957</v>
      </c>
      <c r="AS19" s="0" t="n">
        <v>9.38180775137709</v>
      </c>
      <c r="AT19" s="0" t="n">
        <v>8.93863899918</v>
      </c>
      <c r="AU19" s="0" t="n">
        <v>8.50048524707737</v>
      </c>
      <c r="AV19" s="0" t="n">
        <v>8.064434356797</v>
      </c>
      <c r="AW19" s="0" t="n">
        <v>7.62102873782919</v>
      </c>
      <c r="AX19" s="0" t="n">
        <v>7.16391754075485</v>
      </c>
      <c r="AY19" s="0" t="n">
        <v>6.74882523673547</v>
      </c>
      <c r="AZ19" s="0" t="n">
        <v>6.56816668800648</v>
      </c>
    </row>
    <row r="20" customFormat="false" ht="13.5" hidden="false" customHeight="false" outlineLevel="0" collapsed="false">
      <c r="A20" s="0" t="n">
        <v>0.018</v>
      </c>
      <c r="B20" s="0" t="n">
        <v>1.96494579820478</v>
      </c>
      <c r="C20" s="0" t="n">
        <v>1.97773173487232</v>
      </c>
      <c r="D20" s="0" t="n">
        <v>2.00798880673235</v>
      </c>
      <c r="E20" s="0" t="n">
        <v>2.05015974758349</v>
      </c>
      <c r="F20" s="0" t="n">
        <v>2.10745106974509</v>
      </c>
      <c r="G20" s="0" t="n">
        <v>2.18718301988723</v>
      </c>
      <c r="H20" s="0" t="n">
        <v>2.29256967171197</v>
      </c>
      <c r="I20" s="0" t="n">
        <v>2.44820419960257</v>
      </c>
      <c r="J20" s="0" t="n">
        <v>2.65622986885472</v>
      </c>
      <c r="K20" s="0" t="n">
        <v>2.93480743546313</v>
      </c>
      <c r="L20" s="0" t="n">
        <v>3.37302975458565</v>
      </c>
      <c r="M20" s="0" t="n">
        <v>4.08879362640642</v>
      </c>
      <c r="N20" s="0" t="n">
        <v>5.15945117700397</v>
      </c>
      <c r="O20" s="0" t="n">
        <v>6.6979534927162</v>
      </c>
      <c r="P20" s="0" t="n">
        <v>8.96351933750154</v>
      </c>
      <c r="Q20" s="0" t="n">
        <v>12.2361811832288</v>
      </c>
      <c r="R20" s="0" t="n">
        <v>16.7657820443694</v>
      </c>
      <c r="S20" s="0" t="n">
        <v>22.4496352730713</v>
      </c>
      <c r="T20" s="0" t="n">
        <v>28.9147119303166</v>
      </c>
      <c r="U20" s="0" t="n">
        <v>35.4558550042219</v>
      </c>
      <c r="V20" s="0" t="n">
        <v>41.0934316357703</v>
      </c>
      <c r="W20" s="0" t="n">
        <v>44.9459589480738</v>
      </c>
      <c r="X20" s="0" t="n">
        <v>46.9636199527788</v>
      </c>
      <c r="Y20" s="0" t="n">
        <v>47.6524613373223</v>
      </c>
      <c r="Z20" s="0" t="n">
        <v>46.9591577493336</v>
      </c>
      <c r="AA20" s="0" t="n">
        <v>45.1456707739884</v>
      </c>
      <c r="AB20" s="0" t="n">
        <v>42.7558877804101</v>
      </c>
      <c r="AC20" s="0" t="n">
        <v>39.8558892150888</v>
      </c>
      <c r="AD20" s="0" t="n">
        <v>36.4963876994773</v>
      </c>
      <c r="AE20" s="0" t="n">
        <v>32.9335299301996</v>
      </c>
      <c r="AF20" s="0" t="n">
        <v>29.3589478308097</v>
      </c>
      <c r="AG20" s="0" t="n">
        <v>26.0103159980849</v>
      </c>
      <c r="AH20" s="0" t="n">
        <v>23.1415275964419</v>
      </c>
      <c r="AI20" s="0" t="n">
        <v>20.7791800906616</v>
      </c>
      <c r="AJ20" s="0" t="n">
        <v>18.6737080904876</v>
      </c>
      <c r="AK20" s="0" t="n">
        <v>16.8040395109518</v>
      </c>
      <c r="AL20" s="0" t="n">
        <v>15.2961774708127</v>
      </c>
      <c r="AM20" s="0" t="n">
        <v>14.0005774019761</v>
      </c>
      <c r="AN20" s="0" t="n">
        <v>12.8293061880974</v>
      </c>
      <c r="AO20" s="0" t="n">
        <v>11.8760672069377</v>
      </c>
      <c r="AP20" s="0" t="n">
        <v>11.1704537379765</v>
      </c>
      <c r="AQ20" s="0" t="n">
        <v>10.5977106130022</v>
      </c>
      <c r="AR20" s="0" t="n">
        <v>10.0560293549317</v>
      </c>
      <c r="AS20" s="0" t="n">
        <v>9.54242423482461</v>
      </c>
      <c r="AT20" s="0" t="n">
        <v>9.04844090814212</v>
      </c>
      <c r="AU20" s="0" t="n">
        <v>8.57043041759646</v>
      </c>
      <c r="AV20" s="0" t="n">
        <v>8.11512874811124</v>
      </c>
      <c r="AW20" s="0" t="n">
        <v>7.69987909851829</v>
      </c>
      <c r="AX20" s="0" t="n">
        <v>7.29900841387873</v>
      </c>
      <c r="AY20" s="0" t="n">
        <v>6.92046056072258</v>
      </c>
      <c r="AZ20" s="0" t="n">
        <v>6.74908413708572</v>
      </c>
    </row>
    <row r="21" customFormat="false" ht="13.5" hidden="false" customHeight="false" outlineLevel="0" collapsed="false">
      <c r="A21" s="0" t="n">
        <v>0.019</v>
      </c>
      <c r="B21" s="0" t="n">
        <v>1.94936092785031</v>
      </c>
      <c r="C21" s="0" t="n">
        <v>1.9592166011842</v>
      </c>
      <c r="D21" s="0" t="n">
        <v>1.97729958104683</v>
      </c>
      <c r="E21" s="0" t="n">
        <v>1.99835879504243</v>
      </c>
      <c r="F21" s="0" t="n">
        <v>2.04855246269376</v>
      </c>
      <c r="G21" s="0" t="n">
        <v>2.13389506022454</v>
      </c>
      <c r="H21" s="0" t="n">
        <v>2.23665448391407</v>
      </c>
      <c r="I21" s="0" t="n">
        <v>2.36854280865139</v>
      </c>
      <c r="J21" s="0" t="n">
        <v>2.53602789044316</v>
      </c>
      <c r="K21" s="0" t="n">
        <v>2.7534638101717</v>
      </c>
      <c r="L21" s="0" t="n">
        <v>3.09062397771115</v>
      </c>
      <c r="M21" s="0" t="n">
        <v>3.67119237603465</v>
      </c>
      <c r="N21" s="0" t="n">
        <v>4.58551275307417</v>
      </c>
      <c r="O21" s="0" t="n">
        <v>5.90163130898684</v>
      </c>
      <c r="P21" s="0" t="n">
        <v>7.79086385680682</v>
      </c>
      <c r="Q21" s="0" t="n">
        <v>10.5336483367007</v>
      </c>
      <c r="R21" s="0" t="n">
        <v>14.428802077173</v>
      </c>
      <c r="S21" s="0" t="n">
        <v>19.4829056965647</v>
      </c>
      <c r="T21" s="0" t="n">
        <v>25.5246650974357</v>
      </c>
      <c r="U21" s="0" t="n">
        <v>31.9298878719917</v>
      </c>
      <c r="V21" s="0" t="n">
        <v>37.770713141503</v>
      </c>
      <c r="W21" s="0" t="n">
        <v>42.1958087203468</v>
      </c>
      <c r="X21" s="0" t="n">
        <v>44.83851000889</v>
      </c>
      <c r="Y21" s="0" t="n">
        <v>45.9243081765858</v>
      </c>
      <c r="Z21" s="0" t="n">
        <v>45.4741162772612</v>
      </c>
      <c r="AA21" s="0" t="n">
        <v>43.8882143368083</v>
      </c>
      <c r="AB21" s="0" t="n">
        <v>41.7325131257705</v>
      </c>
      <c r="AC21" s="0" t="n">
        <v>39.1501883325423</v>
      </c>
      <c r="AD21" s="0" t="n">
        <v>36.2156606302528</v>
      </c>
      <c r="AE21" s="0" t="n">
        <v>33.0990143316014</v>
      </c>
      <c r="AF21" s="0" t="n">
        <v>29.8447682863726</v>
      </c>
      <c r="AG21" s="0" t="n">
        <v>26.6575117137676</v>
      </c>
      <c r="AH21" s="0" t="n">
        <v>23.8850502686305</v>
      </c>
      <c r="AI21" s="0" t="n">
        <v>21.6123075365127</v>
      </c>
      <c r="AJ21" s="0" t="n">
        <v>19.528586919465</v>
      </c>
      <c r="AK21" s="0" t="n">
        <v>17.592830463805</v>
      </c>
      <c r="AL21" s="0" t="n">
        <v>16.00821789786</v>
      </c>
      <c r="AM21" s="0" t="n">
        <v>14.6397444025367</v>
      </c>
      <c r="AN21" s="0" t="n">
        <v>13.3708834816094</v>
      </c>
      <c r="AO21" s="0" t="n">
        <v>12.2986422575508</v>
      </c>
      <c r="AP21" s="0" t="n">
        <v>11.5074023216911</v>
      </c>
      <c r="AQ21" s="0" t="n">
        <v>10.8749894385481</v>
      </c>
      <c r="AR21" s="0" t="n">
        <v>10.2761941246489</v>
      </c>
      <c r="AS21" s="0" t="n">
        <v>9.72936928142438</v>
      </c>
      <c r="AT21" s="0" t="n">
        <v>9.2068160780427</v>
      </c>
      <c r="AU21" s="0" t="n">
        <v>8.69447121815904</v>
      </c>
      <c r="AV21" s="0" t="n">
        <v>8.22146103244763</v>
      </c>
      <c r="AW21" s="0" t="n">
        <v>7.80507050398349</v>
      </c>
      <c r="AX21" s="0" t="n">
        <v>7.4215292242666</v>
      </c>
      <c r="AY21" s="0" t="n">
        <v>7.0698683521159</v>
      </c>
      <c r="AZ21" s="0" t="n">
        <v>6.91037643591688</v>
      </c>
    </row>
    <row r="22" customFormat="false" ht="13.5" hidden="false" customHeight="false" outlineLevel="0" collapsed="false">
      <c r="A22" s="0" t="n">
        <v>0.02</v>
      </c>
      <c r="B22" s="0" t="n">
        <v>1.90731768058681</v>
      </c>
      <c r="C22" s="0" t="n">
        <v>1.91310689989778</v>
      </c>
      <c r="D22" s="0" t="n">
        <v>1.917736155133</v>
      </c>
      <c r="E22" s="0" t="n">
        <v>1.92931045877614</v>
      </c>
      <c r="F22" s="0" t="n">
        <v>1.97719391395126</v>
      </c>
      <c r="G22" s="0" t="n">
        <v>2.05534716409955</v>
      </c>
      <c r="H22" s="0" t="n">
        <v>2.15196345088575</v>
      </c>
      <c r="I22" s="0" t="n">
        <v>2.27242743658502</v>
      </c>
      <c r="J22" s="0" t="n">
        <v>2.41791039883863</v>
      </c>
      <c r="K22" s="0" t="n">
        <v>2.59103213670004</v>
      </c>
      <c r="L22" s="0" t="n">
        <v>2.84796022526588</v>
      </c>
      <c r="M22" s="0" t="n">
        <v>3.29942322742146</v>
      </c>
      <c r="N22" s="0" t="n">
        <v>4.04848576524633</v>
      </c>
      <c r="O22" s="0" t="n">
        <v>5.15486623310319</v>
      </c>
      <c r="P22" s="0" t="n">
        <v>6.71041494283287</v>
      </c>
      <c r="Q22" s="0" t="n">
        <v>8.98777456555617</v>
      </c>
      <c r="R22" s="0" t="n">
        <v>12.3000612090065</v>
      </c>
      <c r="S22" s="0" t="n">
        <v>16.7389288056179</v>
      </c>
      <c r="T22" s="0" t="n">
        <v>22.2492693786874</v>
      </c>
      <c r="U22" s="0" t="n">
        <v>28.3119658671087</v>
      </c>
      <c r="V22" s="0" t="n">
        <v>34.1942064671341</v>
      </c>
      <c r="W22" s="0" t="n">
        <v>39.1383499915173</v>
      </c>
      <c r="X22" s="0" t="n">
        <v>42.4464834234771</v>
      </c>
      <c r="Y22" s="0" t="n">
        <v>44.0089692606092</v>
      </c>
      <c r="Z22" s="0" t="n">
        <v>43.9106019963625</v>
      </c>
      <c r="AA22" s="0" t="n">
        <v>42.6377827740525</v>
      </c>
      <c r="AB22" s="0" t="n">
        <v>40.8079053495983</v>
      </c>
      <c r="AC22" s="0" t="n">
        <v>38.6010899484167</v>
      </c>
      <c r="AD22" s="0" t="n">
        <v>36.0672039365547</v>
      </c>
      <c r="AE22" s="0" t="n">
        <v>33.3092493014059</v>
      </c>
      <c r="AF22" s="0" t="n">
        <v>30.3317386806987</v>
      </c>
      <c r="AG22" s="0" t="n">
        <v>27.2983461706835</v>
      </c>
      <c r="AH22" s="0" t="n">
        <v>24.5456918497679</v>
      </c>
      <c r="AI22" s="0" t="n">
        <v>22.2479070888712</v>
      </c>
      <c r="AJ22" s="0" t="n">
        <v>20.144278154568</v>
      </c>
      <c r="AK22" s="0" t="n">
        <v>18.1681478491112</v>
      </c>
      <c r="AL22" s="0" t="n">
        <v>16.5050918255021</v>
      </c>
      <c r="AM22" s="0" t="n">
        <v>15.0710368791035</v>
      </c>
      <c r="AN22" s="0" t="n">
        <v>13.7615529448898</v>
      </c>
      <c r="AO22" s="0" t="n">
        <v>12.6543156531677</v>
      </c>
      <c r="AP22" s="0" t="n">
        <v>11.8096394117142</v>
      </c>
      <c r="AQ22" s="0" t="n">
        <v>11.0894460526815</v>
      </c>
      <c r="AR22" s="0" t="n">
        <v>10.4433028075665</v>
      </c>
      <c r="AS22" s="0" t="n">
        <v>9.90432779823183</v>
      </c>
      <c r="AT22" s="0" t="n">
        <v>9.38027119707109</v>
      </c>
      <c r="AU22" s="0" t="n">
        <v>8.85758993179985</v>
      </c>
      <c r="AV22" s="0" t="n">
        <v>8.36880098162919</v>
      </c>
      <c r="AW22" s="0" t="n">
        <v>7.92465459476041</v>
      </c>
      <c r="AX22" s="0" t="n">
        <v>7.52369742692733</v>
      </c>
      <c r="AY22" s="0" t="n">
        <v>7.1843297244952</v>
      </c>
      <c r="AZ22" s="0" t="n">
        <v>7.04007821337584</v>
      </c>
    </row>
    <row r="23" customFormat="false" ht="13.5" hidden="false" customHeight="false" outlineLevel="0" collapsed="false">
      <c r="A23" s="0" t="n">
        <v>0.021</v>
      </c>
      <c r="B23" s="0" t="n">
        <v>1.8499110826668</v>
      </c>
      <c r="C23" s="0" t="n">
        <v>1.84724557711065</v>
      </c>
      <c r="D23" s="0" t="n">
        <v>1.84575504689792</v>
      </c>
      <c r="E23" s="0" t="n">
        <v>1.86299675019841</v>
      </c>
      <c r="F23" s="0" t="n">
        <v>1.90997778910706</v>
      </c>
      <c r="G23" s="0" t="n">
        <v>1.97611244646026</v>
      </c>
      <c r="H23" s="0" t="n">
        <v>2.06190575107318</v>
      </c>
      <c r="I23" s="0" t="n">
        <v>2.16729941121807</v>
      </c>
      <c r="J23" s="0" t="n">
        <v>2.28561203564511</v>
      </c>
      <c r="K23" s="0" t="n">
        <v>2.43427976071423</v>
      </c>
      <c r="L23" s="0" t="n">
        <v>2.66911831642981</v>
      </c>
      <c r="M23" s="0" t="n">
        <v>3.06848168635734</v>
      </c>
      <c r="N23" s="0" t="n">
        <v>3.71404059264316</v>
      </c>
      <c r="O23" s="0" t="n">
        <v>4.64810938782479</v>
      </c>
      <c r="P23" s="0" t="n">
        <v>5.9197288850235</v>
      </c>
      <c r="Q23" s="0" t="n">
        <v>7.7772838383134</v>
      </c>
      <c r="R23" s="0" t="n">
        <v>10.5101071449666</v>
      </c>
      <c r="S23" s="0" t="n">
        <v>14.2718368304036</v>
      </c>
      <c r="T23" s="0" t="n">
        <v>19.1281547796553</v>
      </c>
      <c r="U23" s="0" t="n">
        <v>24.7069577686636</v>
      </c>
      <c r="V23" s="0" t="n">
        <v>30.4824393214549</v>
      </c>
      <c r="W23" s="0" t="n">
        <v>35.7916436955756</v>
      </c>
      <c r="X23" s="0" t="n">
        <v>39.6905217190691</v>
      </c>
      <c r="Y23" s="0" t="n">
        <v>41.7835246214264</v>
      </c>
      <c r="Z23" s="0" t="n">
        <v>42.1693669177075</v>
      </c>
      <c r="AA23" s="0" t="n">
        <v>41.3139836642026</v>
      </c>
      <c r="AB23" s="0" t="n">
        <v>39.8403718999006</v>
      </c>
      <c r="AC23" s="0" t="n">
        <v>37.9566211678034</v>
      </c>
      <c r="AD23" s="0" t="n">
        <v>35.6757556018335</v>
      </c>
      <c r="AE23" s="0" t="n">
        <v>33.1672488365561</v>
      </c>
      <c r="AF23" s="0" t="n">
        <v>30.4422147536273</v>
      </c>
      <c r="AG23" s="0" t="n">
        <v>27.5845619408403</v>
      </c>
      <c r="AH23" s="0" t="n">
        <v>24.8862530661631</v>
      </c>
      <c r="AI23" s="0" t="n">
        <v>22.5940569528449</v>
      </c>
      <c r="AJ23" s="0" t="n">
        <v>20.5236121973935</v>
      </c>
      <c r="AK23" s="0" t="n">
        <v>18.5763063204318</v>
      </c>
      <c r="AL23" s="0" t="n">
        <v>16.8901822390854</v>
      </c>
      <c r="AM23" s="0" t="n">
        <v>15.4266318904915</v>
      </c>
      <c r="AN23" s="0" t="n">
        <v>14.1083967854149</v>
      </c>
      <c r="AO23" s="0" t="n">
        <v>12.9995206193924</v>
      </c>
      <c r="AP23" s="0" t="n">
        <v>12.1118064806762</v>
      </c>
      <c r="AQ23" s="0" t="n">
        <v>11.2855766200339</v>
      </c>
      <c r="AR23" s="0" t="n">
        <v>10.5718046455366</v>
      </c>
      <c r="AS23" s="0" t="n">
        <v>10.0434358562137</v>
      </c>
      <c r="AT23" s="0" t="n">
        <v>9.54818840580351</v>
      </c>
      <c r="AU23" s="0" t="n">
        <v>9.02872711925799</v>
      </c>
      <c r="AV23" s="0" t="n">
        <v>8.51607110796837</v>
      </c>
      <c r="AW23" s="0" t="n">
        <v>8.02921283705025</v>
      </c>
      <c r="AX23" s="0" t="n">
        <v>7.60119498644145</v>
      </c>
      <c r="AY23" s="0" t="n">
        <v>7.2650954732771</v>
      </c>
      <c r="AZ23" s="0" t="n">
        <v>7.12836992868171</v>
      </c>
    </row>
    <row r="24" customFormat="false" ht="13.5" hidden="false" customHeight="false" outlineLevel="0" collapsed="false">
      <c r="A24" s="0" t="n">
        <v>0.022</v>
      </c>
      <c r="B24" s="0" t="n">
        <v>1.83946841854915</v>
      </c>
      <c r="C24" s="0" t="n">
        <v>1.83812509687677</v>
      </c>
      <c r="D24" s="0" t="n">
        <v>1.83981536142719</v>
      </c>
      <c r="E24" s="0" t="n">
        <v>1.85750436658753</v>
      </c>
      <c r="F24" s="0" t="n">
        <v>1.89046320013585</v>
      </c>
      <c r="G24" s="0" t="n">
        <v>1.9356066647954</v>
      </c>
      <c r="H24" s="0" t="n">
        <v>2.00187717441446</v>
      </c>
      <c r="I24" s="0" t="n">
        <v>2.07716287345265</v>
      </c>
      <c r="J24" s="0" t="n">
        <v>2.16544163221258</v>
      </c>
      <c r="K24" s="0" t="n">
        <v>2.30265115171204</v>
      </c>
      <c r="L24" s="0" t="n">
        <v>2.53596103781039</v>
      </c>
      <c r="M24" s="0" t="n">
        <v>2.9063599193255</v>
      </c>
      <c r="N24" s="0" t="n">
        <v>3.46492933154439</v>
      </c>
      <c r="O24" s="0" t="n">
        <v>4.24218248530614</v>
      </c>
      <c r="P24" s="0" t="n">
        <v>5.29092119404018</v>
      </c>
      <c r="Q24" s="0" t="n">
        <v>6.81984933325266</v>
      </c>
      <c r="R24" s="0" t="n">
        <v>9.04005542247286</v>
      </c>
      <c r="S24" s="0" t="n">
        <v>12.1016748238491</v>
      </c>
      <c r="T24" s="0" t="n">
        <v>16.1903837874962</v>
      </c>
      <c r="U24" s="0" t="n">
        <v>21.1631758533064</v>
      </c>
      <c r="V24" s="0" t="n">
        <v>26.6924474720388</v>
      </c>
      <c r="W24" s="0" t="n">
        <v>32.190797061123</v>
      </c>
      <c r="X24" s="0" t="n">
        <v>36.5654742792914</v>
      </c>
      <c r="Y24" s="0" t="n">
        <v>39.2127957369165</v>
      </c>
      <c r="Z24" s="0" t="n">
        <v>40.1651885991771</v>
      </c>
      <c r="AA24" s="0" t="n">
        <v>39.8017383459286</v>
      </c>
      <c r="AB24" s="0" t="n">
        <v>38.6433044860256</v>
      </c>
      <c r="AC24" s="0" t="n">
        <v>36.9081723170828</v>
      </c>
      <c r="AD24" s="0" t="n">
        <v>34.7700191514832</v>
      </c>
      <c r="AE24" s="0" t="n">
        <v>32.5132319812612</v>
      </c>
      <c r="AF24" s="0" t="n">
        <v>30.0682542060768</v>
      </c>
      <c r="AG24" s="0" t="n">
        <v>27.4570447646312</v>
      </c>
      <c r="AH24" s="0" t="n">
        <v>24.9279768064535</v>
      </c>
      <c r="AI24" s="0" t="n">
        <v>22.7382924252434</v>
      </c>
      <c r="AJ24" s="0" t="n">
        <v>20.7551494464694</v>
      </c>
      <c r="AK24" s="0" t="n">
        <v>18.8690917850291</v>
      </c>
      <c r="AL24" s="0" t="n">
        <v>17.2312346507771</v>
      </c>
      <c r="AM24" s="0" t="n">
        <v>15.7929519201816</v>
      </c>
      <c r="AN24" s="0" t="n">
        <v>14.482947378236</v>
      </c>
      <c r="AO24" s="0" t="n">
        <v>13.3749901104153</v>
      </c>
      <c r="AP24" s="0" t="n">
        <v>12.4466769857771</v>
      </c>
      <c r="AQ24" s="0" t="n">
        <v>11.5299335179864</v>
      </c>
      <c r="AR24" s="0" t="n">
        <v>10.7325965336542</v>
      </c>
      <c r="AS24" s="0" t="n">
        <v>10.1720302232761</v>
      </c>
      <c r="AT24" s="0" t="n">
        <v>9.67358104983849</v>
      </c>
      <c r="AU24" s="0" t="n">
        <v>9.13572446343135</v>
      </c>
      <c r="AV24" s="0" t="n">
        <v>8.59701052351589</v>
      </c>
      <c r="AW24" s="0" t="n">
        <v>8.0937582309237</v>
      </c>
      <c r="AX24" s="0" t="n">
        <v>7.65356940767941</v>
      </c>
      <c r="AY24" s="0" t="n">
        <v>7.31109673499842</v>
      </c>
      <c r="AZ24" s="0" t="n">
        <v>7.17312514092798</v>
      </c>
    </row>
    <row r="25" customFormat="false" ht="13.5" hidden="false" customHeight="false" outlineLevel="0" collapsed="false">
      <c r="A25" s="0" t="n">
        <v>0.023</v>
      </c>
      <c r="B25" s="0" t="n">
        <v>1.84933409112719</v>
      </c>
      <c r="C25" s="0" t="n">
        <v>1.85351796425736</v>
      </c>
      <c r="D25" s="0" t="n">
        <v>1.8651071674602</v>
      </c>
      <c r="E25" s="0" t="n">
        <v>1.88028522167711</v>
      </c>
      <c r="F25" s="0" t="n">
        <v>1.89478304166343</v>
      </c>
      <c r="G25" s="0" t="n">
        <v>1.92271979826643</v>
      </c>
      <c r="H25" s="0" t="n">
        <v>1.96892116995659</v>
      </c>
      <c r="I25" s="0" t="n">
        <v>2.01850094035106</v>
      </c>
      <c r="J25" s="0" t="n">
        <v>2.09796838798773</v>
      </c>
      <c r="K25" s="0" t="n">
        <v>2.23957608037608</v>
      </c>
      <c r="L25" s="0" t="n">
        <v>2.45922939168183</v>
      </c>
      <c r="M25" s="0" t="n">
        <v>2.77757244097948</v>
      </c>
      <c r="N25" s="0" t="n">
        <v>3.24061648801444</v>
      </c>
      <c r="O25" s="0" t="n">
        <v>3.88343990585434</v>
      </c>
      <c r="P25" s="0" t="n">
        <v>4.76391918244688</v>
      </c>
      <c r="Q25" s="0" t="n">
        <v>6.02585707230694</v>
      </c>
      <c r="R25" s="0" t="n">
        <v>7.78238006442603</v>
      </c>
      <c r="S25" s="0" t="n">
        <v>10.172967216977</v>
      </c>
      <c r="T25" s="0" t="n">
        <v>13.467020649713</v>
      </c>
      <c r="U25" s="0" t="n">
        <v>17.7348874858265</v>
      </c>
      <c r="V25" s="0" t="n">
        <v>22.8293604406464</v>
      </c>
      <c r="W25" s="0" t="n">
        <v>28.2604992175245</v>
      </c>
      <c r="X25" s="0" t="n">
        <v>32.9489461011455</v>
      </c>
      <c r="Y25" s="0" t="n">
        <v>36.1392059469134</v>
      </c>
      <c r="Z25" s="0" t="n">
        <v>37.755595292495</v>
      </c>
      <c r="AA25" s="0" t="n">
        <v>37.9912883727008</v>
      </c>
      <c r="AB25" s="0" t="n">
        <v>37.1240438976994</v>
      </c>
      <c r="AC25" s="0" t="n">
        <v>35.4406461179242</v>
      </c>
      <c r="AD25" s="0" t="n">
        <v>33.4670212470528</v>
      </c>
      <c r="AE25" s="0" t="n">
        <v>31.535446013526</v>
      </c>
      <c r="AF25" s="0" t="n">
        <v>29.4349404019547</v>
      </c>
      <c r="AG25" s="0" t="n">
        <v>27.1228456382659</v>
      </c>
      <c r="AH25" s="0" t="n">
        <v>24.8084531132151</v>
      </c>
      <c r="AI25" s="0" t="n">
        <v>22.7389576472469</v>
      </c>
      <c r="AJ25" s="0" t="n">
        <v>20.8028008175114</v>
      </c>
      <c r="AK25" s="0" t="n">
        <v>18.9749712691152</v>
      </c>
      <c r="AL25" s="0" t="n">
        <v>17.4145662949926</v>
      </c>
      <c r="AM25" s="0" t="n">
        <v>16.028754165385</v>
      </c>
      <c r="AN25" s="0" t="n">
        <v>14.7648546479998</v>
      </c>
      <c r="AO25" s="0" t="n">
        <v>13.6923672427527</v>
      </c>
      <c r="AP25" s="0" t="n">
        <v>12.7540633836137</v>
      </c>
      <c r="AQ25" s="0" t="n">
        <v>11.8022897927948</v>
      </c>
      <c r="AR25" s="0" t="n">
        <v>10.9453475377912</v>
      </c>
      <c r="AS25" s="0" t="n">
        <v>10.3040277879288</v>
      </c>
      <c r="AT25" s="0" t="n">
        <v>9.73366758238289</v>
      </c>
      <c r="AU25" s="0" t="n">
        <v>9.14136143408428</v>
      </c>
      <c r="AV25" s="0" t="n">
        <v>8.58191199402767</v>
      </c>
      <c r="AW25" s="0" t="n">
        <v>8.07988065488223</v>
      </c>
      <c r="AX25" s="0" t="n">
        <v>7.62378165909466</v>
      </c>
      <c r="AY25" s="0" t="n">
        <v>7.26390152977675</v>
      </c>
      <c r="AZ25" s="0" t="n">
        <v>7.1246374646684</v>
      </c>
    </row>
    <row r="26" customFormat="false" ht="13.5" hidden="false" customHeight="false" outlineLevel="0" collapsed="false">
      <c r="A26" s="0" t="n">
        <v>0.024</v>
      </c>
      <c r="B26" s="0" t="n">
        <v>1.80777817537907</v>
      </c>
      <c r="C26" s="0" t="n">
        <v>1.81549897092316</v>
      </c>
      <c r="D26" s="0" t="n">
        <v>1.84028893092546</v>
      </c>
      <c r="E26" s="0" t="n">
        <v>1.87113749882328</v>
      </c>
      <c r="F26" s="0" t="n">
        <v>1.89398020853094</v>
      </c>
      <c r="G26" s="0" t="n">
        <v>1.92363439092885</v>
      </c>
      <c r="H26" s="0" t="n">
        <v>1.96118232457368</v>
      </c>
      <c r="I26" s="0" t="n">
        <v>1.99812782270641</v>
      </c>
      <c r="J26" s="0" t="n">
        <v>2.07893642410035</v>
      </c>
      <c r="K26" s="0" t="n">
        <v>2.22015549482329</v>
      </c>
      <c r="L26" s="0" t="n">
        <v>2.40933808324126</v>
      </c>
      <c r="M26" s="0" t="n">
        <v>2.66805295124408</v>
      </c>
      <c r="N26" s="0" t="n">
        <v>3.05088480737687</v>
      </c>
      <c r="O26" s="0" t="n">
        <v>3.59618082474135</v>
      </c>
      <c r="P26" s="0" t="n">
        <v>4.33598303588941</v>
      </c>
      <c r="Q26" s="0" t="n">
        <v>5.33911034930453</v>
      </c>
      <c r="R26" s="0" t="n">
        <v>6.66491320452859</v>
      </c>
      <c r="S26" s="0" t="n">
        <v>8.46927067164779</v>
      </c>
      <c r="T26" s="0" t="n">
        <v>11.0544119160281</v>
      </c>
      <c r="U26" s="0" t="n">
        <v>14.58116218656</v>
      </c>
      <c r="V26" s="0" t="n">
        <v>19.038877468131</v>
      </c>
      <c r="W26" s="0" t="n">
        <v>24.1118715547866</v>
      </c>
      <c r="X26" s="0" t="n">
        <v>28.8918093287018</v>
      </c>
      <c r="Y26" s="0" t="n">
        <v>32.5419345586057</v>
      </c>
      <c r="Z26" s="0" t="n">
        <v>34.7986475530042</v>
      </c>
      <c r="AA26" s="0" t="n">
        <v>35.6472252660226</v>
      </c>
      <c r="AB26" s="0" t="n">
        <v>35.1574167540345</v>
      </c>
      <c r="AC26" s="0" t="n">
        <v>33.7189473545265</v>
      </c>
      <c r="AD26" s="0" t="n">
        <v>32.0616391418024</v>
      </c>
      <c r="AE26" s="0" t="n">
        <v>30.4578241456367</v>
      </c>
      <c r="AF26" s="0" t="n">
        <v>28.6159093793512</v>
      </c>
      <c r="AG26" s="0" t="n">
        <v>26.5262432260373</v>
      </c>
      <c r="AH26" s="0" t="n">
        <v>24.400982997234</v>
      </c>
      <c r="AI26" s="0" t="n">
        <v>22.4802057976879</v>
      </c>
      <c r="AJ26" s="0" t="n">
        <v>20.6588452754211</v>
      </c>
      <c r="AK26" s="0" t="n">
        <v>18.939782986357</v>
      </c>
      <c r="AL26" s="0" t="n">
        <v>17.454263573149</v>
      </c>
      <c r="AM26" s="0" t="n">
        <v>16.0830880999666</v>
      </c>
      <c r="AN26" s="0" t="n">
        <v>14.8599817632765</v>
      </c>
      <c r="AO26" s="0" t="n">
        <v>13.8275152382438</v>
      </c>
      <c r="AP26" s="0" t="n">
        <v>12.8784675274591</v>
      </c>
      <c r="AQ26" s="0" t="n">
        <v>11.9358833276665</v>
      </c>
      <c r="AR26" s="0" t="n">
        <v>11.0703841086487</v>
      </c>
      <c r="AS26" s="0" t="n">
        <v>10.347570024854</v>
      </c>
      <c r="AT26" s="0" t="n">
        <v>9.69362766793412</v>
      </c>
      <c r="AU26" s="0" t="n">
        <v>9.07445214755947</v>
      </c>
      <c r="AV26" s="0" t="n">
        <v>8.52435832530003</v>
      </c>
      <c r="AW26" s="0" t="n">
        <v>8.02083014288378</v>
      </c>
      <c r="AX26" s="0" t="n">
        <v>7.54544988723754</v>
      </c>
      <c r="AY26" s="0" t="n">
        <v>7.16906741993295</v>
      </c>
      <c r="AZ26" s="0" t="n">
        <v>7.0244649135259</v>
      </c>
    </row>
    <row r="27" customFormat="false" ht="13.5" hidden="false" customHeight="false" outlineLevel="0" collapsed="false">
      <c r="A27" s="0" t="n">
        <v>0.025</v>
      </c>
      <c r="B27" s="0" t="n">
        <v>1.80314075734729</v>
      </c>
      <c r="C27" s="0" t="n">
        <v>1.81187542947293</v>
      </c>
      <c r="D27" s="0" t="n">
        <v>1.84128231612738</v>
      </c>
      <c r="E27" s="0" t="n">
        <v>1.88274192536477</v>
      </c>
      <c r="F27" s="0" t="n">
        <v>1.91630668710295</v>
      </c>
      <c r="G27" s="0" t="n">
        <v>1.94899276180825</v>
      </c>
      <c r="H27" s="0" t="n">
        <v>1.97805639094014</v>
      </c>
      <c r="I27" s="0" t="n">
        <v>2.00092947881121</v>
      </c>
      <c r="J27" s="0" t="n">
        <v>2.06632109822375</v>
      </c>
      <c r="K27" s="0" t="n">
        <v>2.18232881875259</v>
      </c>
      <c r="L27" s="0" t="n">
        <v>2.33303062133214</v>
      </c>
      <c r="M27" s="0" t="n">
        <v>2.53657704608714</v>
      </c>
      <c r="N27" s="0" t="n">
        <v>2.83691751748195</v>
      </c>
      <c r="O27" s="0" t="n">
        <v>3.27663194882023</v>
      </c>
      <c r="P27" s="0" t="n">
        <v>3.88009091306175</v>
      </c>
      <c r="Q27" s="0" t="n">
        <v>4.65749716044969</v>
      </c>
      <c r="R27" s="0" t="n">
        <v>5.65845226973489</v>
      </c>
      <c r="S27" s="0" t="n">
        <v>7.05940648576221</v>
      </c>
      <c r="T27" s="0" t="n">
        <v>9.10819349685126</v>
      </c>
      <c r="U27" s="0" t="n">
        <v>11.9547299983123</v>
      </c>
      <c r="V27" s="0" t="n">
        <v>15.671902846032</v>
      </c>
      <c r="W27" s="0" t="n">
        <v>20.1391726817441</v>
      </c>
      <c r="X27" s="0" t="n">
        <v>24.7209146651615</v>
      </c>
      <c r="Y27" s="0" t="n">
        <v>28.6127697902122</v>
      </c>
      <c r="Z27" s="0" t="n">
        <v>31.3589896592242</v>
      </c>
      <c r="AA27" s="0" t="n">
        <v>32.7709006343583</v>
      </c>
      <c r="AB27" s="0" t="n">
        <v>32.8410149275967</v>
      </c>
      <c r="AC27" s="0" t="n">
        <v>31.9625646298199</v>
      </c>
      <c r="AD27" s="0" t="n">
        <v>30.7667144966432</v>
      </c>
      <c r="AE27" s="0" t="n">
        <v>29.4188215226424</v>
      </c>
      <c r="AF27" s="0" t="n">
        <v>27.7330390417887</v>
      </c>
      <c r="AG27" s="0" t="n">
        <v>25.7748928014779</v>
      </c>
      <c r="AH27" s="0" t="n">
        <v>23.7755789009201</v>
      </c>
      <c r="AI27" s="0" t="n">
        <v>21.9968709483701</v>
      </c>
      <c r="AJ27" s="0" t="n">
        <v>20.3305769193676</v>
      </c>
      <c r="AK27" s="0" t="n">
        <v>18.7613246196382</v>
      </c>
      <c r="AL27" s="0" t="n">
        <v>17.3303269233298</v>
      </c>
      <c r="AM27" s="0" t="n">
        <v>15.9401778954988</v>
      </c>
      <c r="AN27" s="0" t="n">
        <v>14.7347213288724</v>
      </c>
      <c r="AO27" s="0" t="n">
        <v>13.7343297887421</v>
      </c>
      <c r="AP27" s="0" t="n">
        <v>12.7971512461842</v>
      </c>
      <c r="AQ27" s="0" t="n">
        <v>11.8925700786805</v>
      </c>
      <c r="AR27" s="0" t="n">
        <v>11.0468363128444</v>
      </c>
      <c r="AS27" s="0" t="n">
        <v>10.2681292341366</v>
      </c>
      <c r="AT27" s="0" t="n">
        <v>9.5681947127847</v>
      </c>
      <c r="AU27" s="0" t="n">
        <v>8.97872722973622</v>
      </c>
      <c r="AV27" s="0" t="n">
        <v>8.45829323477837</v>
      </c>
      <c r="AW27" s="0" t="n">
        <v>7.94189776453538</v>
      </c>
      <c r="AX27" s="0" t="n">
        <v>7.45383247856611</v>
      </c>
      <c r="AY27" s="0" t="n">
        <v>7.07735919324124</v>
      </c>
      <c r="AZ27" s="0" t="n">
        <v>6.93403833195708</v>
      </c>
    </row>
    <row r="28" customFormat="false" ht="13.5" hidden="false" customHeight="false" outlineLevel="0" collapsed="false">
      <c r="A28" s="0" t="n">
        <v>0.026</v>
      </c>
      <c r="B28" s="0" t="n">
        <v>1.8588361003399</v>
      </c>
      <c r="C28" s="0" t="n">
        <v>1.8671205757572</v>
      </c>
      <c r="D28" s="0" t="n">
        <v>1.89059811117948</v>
      </c>
      <c r="E28" s="0" t="n">
        <v>1.92212342348428</v>
      </c>
      <c r="F28" s="0" t="n">
        <v>1.94818507772416</v>
      </c>
      <c r="G28" s="0" t="n">
        <v>1.9683468831106</v>
      </c>
      <c r="H28" s="0" t="n">
        <v>1.98082546424618</v>
      </c>
      <c r="I28" s="0" t="n">
        <v>1.98587523179737</v>
      </c>
      <c r="J28" s="0" t="n">
        <v>2.02247080128792</v>
      </c>
      <c r="K28" s="0" t="n">
        <v>2.09782503660539</v>
      </c>
      <c r="L28" s="0" t="n">
        <v>2.20858839459054</v>
      </c>
      <c r="M28" s="0" t="n">
        <v>2.35864865058079</v>
      </c>
      <c r="N28" s="0" t="n">
        <v>2.55167517937137</v>
      </c>
      <c r="O28" s="0" t="n">
        <v>2.85411036851561</v>
      </c>
      <c r="P28" s="0" t="n">
        <v>3.3259666187858</v>
      </c>
      <c r="Q28" s="0" t="n">
        <v>3.95598768216465</v>
      </c>
      <c r="R28" s="0" t="n">
        <v>4.77417595618977</v>
      </c>
      <c r="S28" s="0" t="n">
        <v>5.92515150990803</v>
      </c>
      <c r="T28" s="0" t="n">
        <v>7.55375548855197</v>
      </c>
      <c r="U28" s="0" t="n">
        <v>9.7744087769347</v>
      </c>
      <c r="V28" s="0" t="n">
        <v>12.7373243058463</v>
      </c>
      <c r="W28" s="0" t="n">
        <v>16.4751302465474</v>
      </c>
      <c r="X28" s="0" t="n">
        <v>20.6214557248176</v>
      </c>
      <c r="Y28" s="0" t="n">
        <v>24.484968940829</v>
      </c>
      <c r="Z28" s="0" t="n">
        <v>27.5300712528506</v>
      </c>
      <c r="AA28" s="0" t="n">
        <v>29.458250966512</v>
      </c>
      <c r="AB28" s="0" t="n">
        <v>30.1879113037718</v>
      </c>
      <c r="AC28" s="0" t="n">
        <v>29.9781198037856</v>
      </c>
      <c r="AD28" s="0" t="n">
        <v>29.229441048481</v>
      </c>
      <c r="AE28" s="0" t="n">
        <v>28.1171437985417</v>
      </c>
      <c r="AF28" s="0" t="n">
        <v>26.6452899405136</v>
      </c>
      <c r="AG28" s="0" t="n">
        <v>24.879710952379</v>
      </c>
      <c r="AH28" s="0" t="n">
        <v>23.0298243552759</v>
      </c>
      <c r="AI28" s="0" t="n">
        <v>21.3651255029152</v>
      </c>
      <c r="AJ28" s="0" t="n">
        <v>19.7967876981696</v>
      </c>
      <c r="AK28" s="0" t="n">
        <v>18.3347785869522</v>
      </c>
      <c r="AL28" s="0" t="n">
        <v>16.9556748040931</v>
      </c>
      <c r="AM28" s="0" t="n">
        <v>15.5789169497408</v>
      </c>
      <c r="AN28" s="0" t="n">
        <v>14.3926802368524</v>
      </c>
      <c r="AO28" s="0" t="n">
        <v>13.425820006198</v>
      </c>
      <c r="AP28" s="0" t="n">
        <v>12.541023039105</v>
      </c>
      <c r="AQ28" s="0" t="n">
        <v>11.6970018629851</v>
      </c>
      <c r="AR28" s="0" t="n">
        <v>10.8826814604086</v>
      </c>
      <c r="AS28" s="0" t="n">
        <v>10.1027830254324</v>
      </c>
      <c r="AT28" s="0" t="n">
        <v>9.40935646168836</v>
      </c>
      <c r="AU28" s="0" t="n">
        <v>8.85283175368778</v>
      </c>
      <c r="AV28" s="0" t="n">
        <v>8.33923036320946</v>
      </c>
      <c r="AW28" s="0" t="n">
        <v>7.79566821103058</v>
      </c>
      <c r="AX28" s="0" t="n">
        <v>7.31477897967936</v>
      </c>
      <c r="AY28" s="0" t="n">
        <v>6.96815599592506</v>
      </c>
      <c r="AZ28" s="0" t="n">
        <v>6.83737069290924</v>
      </c>
    </row>
    <row r="29" customFormat="false" ht="13.5" hidden="false" customHeight="false" outlineLevel="0" collapsed="false">
      <c r="A29" s="0" t="n">
        <v>0.027</v>
      </c>
      <c r="B29" s="0" t="n">
        <v>1.86963508010436</v>
      </c>
      <c r="C29" s="0" t="n">
        <v>1.87693612354778</v>
      </c>
      <c r="D29" s="0" t="n">
        <v>1.89280526137003</v>
      </c>
      <c r="E29" s="0" t="n">
        <v>1.91288535149763</v>
      </c>
      <c r="F29" s="0" t="n">
        <v>1.92685417942841</v>
      </c>
      <c r="G29" s="0" t="n">
        <v>1.9261368459076</v>
      </c>
      <c r="H29" s="0" t="n">
        <v>1.91514596005794</v>
      </c>
      <c r="I29" s="0" t="n">
        <v>1.9065354843576</v>
      </c>
      <c r="J29" s="0" t="n">
        <v>1.9218280087468</v>
      </c>
      <c r="K29" s="0" t="n">
        <v>1.95591778923289</v>
      </c>
      <c r="L29" s="0" t="n">
        <v>2.01754692840134</v>
      </c>
      <c r="M29" s="0" t="n">
        <v>2.11152539872311</v>
      </c>
      <c r="N29" s="0" t="n">
        <v>2.21205359324191</v>
      </c>
      <c r="O29" s="0" t="n">
        <v>2.39328636798949</v>
      </c>
      <c r="P29" s="0" t="n">
        <v>2.74412183540767</v>
      </c>
      <c r="Q29" s="0" t="n">
        <v>3.25315302272234</v>
      </c>
      <c r="R29" s="0" t="n">
        <v>3.94017337104376</v>
      </c>
      <c r="S29" s="0" t="n">
        <v>4.88677563729181</v>
      </c>
      <c r="T29" s="0" t="n">
        <v>6.15763784900926</v>
      </c>
      <c r="U29" s="0" t="n">
        <v>7.84123316081175</v>
      </c>
      <c r="V29" s="0" t="n">
        <v>10.1346596349982</v>
      </c>
      <c r="W29" s="0" t="n">
        <v>13.1606580781194</v>
      </c>
      <c r="X29" s="0" t="n">
        <v>16.7360203458794</v>
      </c>
      <c r="Y29" s="0" t="n">
        <v>20.3120986799562</v>
      </c>
      <c r="Z29" s="0" t="n">
        <v>23.3658455086709</v>
      </c>
      <c r="AA29" s="0" t="n">
        <v>25.6133881970029</v>
      </c>
      <c r="AB29" s="0" t="n">
        <v>26.9122489101276</v>
      </c>
      <c r="AC29" s="0" t="n">
        <v>27.2936562321649</v>
      </c>
      <c r="AD29" s="0" t="n">
        <v>26.9567368414644</v>
      </c>
      <c r="AE29" s="0" t="n">
        <v>26.1707115345435</v>
      </c>
      <c r="AF29" s="0" t="n">
        <v>25.0357698714043</v>
      </c>
      <c r="AG29" s="0" t="n">
        <v>23.55780974684</v>
      </c>
      <c r="AH29" s="0" t="n">
        <v>21.939594582547</v>
      </c>
      <c r="AI29" s="0" t="n">
        <v>20.4374084863668</v>
      </c>
      <c r="AJ29" s="0" t="n">
        <v>18.977554360642</v>
      </c>
      <c r="AK29" s="0" t="n">
        <v>17.6056233230642</v>
      </c>
      <c r="AL29" s="0" t="n">
        <v>16.3113042097188</v>
      </c>
      <c r="AM29" s="0" t="n">
        <v>15.0238021591185</v>
      </c>
      <c r="AN29" s="0" t="n">
        <v>13.8748596801601</v>
      </c>
      <c r="AO29" s="0" t="n">
        <v>12.9167037424976</v>
      </c>
      <c r="AP29" s="0" t="n">
        <v>12.0742799962811</v>
      </c>
      <c r="AQ29" s="0" t="n">
        <v>11.2681418565789</v>
      </c>
      <c r="AR29" s="0" t="n">
        <v>10.4996708848205</v>
      </c>
      <c r="AS29" s="0" t="n">
        <v>9.7993472917013</v>
      </c>
      <c r="AT29" s="0" t="n">
        <v>9.17096254350534</v>
      </c>
      <c r="AU29" s="0" t="n">
        <v>8.646297187396</v>
      </c>
      <c r="AV29" s="0" t="n">
        <v>8.12455875970306</v>
      </c>
      <c r="AW29" s="0" t="n">
        <v>7.55932394096181</v>
      </c>
      <c r="AX29" s="0" t="n">
        <v>7.10021598259538</v>
      </c>
      <c r="AY29" s="0" t="n">
        <v>6.79353905857744</v>
      </c>
      <c r="AZ29" s="0" t="n">
        <v>6.67730240490107</v>
      </c>
    </row>
    <row r="30" customFormat="false" ht="13.5" hidden="false" customHeight="false" outlineLevel="0" collapsed="false">
      <c r="A30" s="0" t="n">
        <v>0.028</v>
      </c>
      <c r="B30" s="0" t="n">
        <v>1.80278142574331</v>
      </c>
      <c r="C30" s="0" t="n">
        <v>1.80291599303702</v>
      </c>
      <c r="D30" s="0" t="n">
        <v>1.80284119447008</v>
      </c>
      <c r="E30" s="0" t="n">
        <v>1.80407803622904</v>
      </c>
      <c r="F30" s="0" t="n">
        <v>1.7973103109428</v>
      </c>
      <c r="G30" s="0" t="n">
        <v>1.76882050712288</v>
      </c>
      <c r="H30" s="0" t="n">
        <v>1.72920617787103</v>
      </c>
      <c r="I30" s="0" t="n">
        <v>1.7074592099836</v>
      </c>
      <c r="J30" s="0" t="n">
        <v>1.71104545479353</v>
      </c>
      <c r="K30" s="0" t="n">
        <v>1.71513261048818</v>
      </c>
      <c r="L30" s="0" t="n">
        <v>1.73207605750559</v>
      </c>
      <c r="M30" s="0" t="n">
        <v>1.78627264543903</v>
      </c>
      <c r="N30" s="0" t="n">
        <v>1.85917227996168</v>
      </c>
      <c r="O30" s="0" t="n">
        <v>1.99467943933948</v>
      </c>
      <c r="P30" s="0" t="n">
        <v>2.25664727041034</v>
      </c>
      <c r="Q30" s="0" t="n">
        <v>2.63747600563027</v>
      </c>
      <c r="R30" s="0" t="n">
        <v>3.16978026214553</v>
      </c>
      <c r="S30" s="0" t="n">
        <v>3.91553375162681</v>
      </c>
      <c r="T30" s="0" t="n">
        <v>4.90935102170547</v>
      </c>
      <c r="U30" s="0" t="n">
        <v>6.21036730423965</v>
      </c>
      <c r="V30" s="0" t="n">
        <v>7.96591186234407</v>
      </c>
      <c r="W30" s="0" t="n">
        <v>10.320105748313</v>
      </c>
      <c r="X30" s="0" t="n">
        <v>13.2543929612268</v>
      </c>
      <c r="Y30" s="0" t="n">
        <v>16.3829634500246</v>
      </c>
      <c r="Z30" s="0" t="n">
        <v>19.2131041670507</v>
      </c>
      <c r="AA30" s="0" t="n">
        <v>21.5143516221889</v>
      </c>
      <c r="AB30" s="0" t="n">
        <v>23.1560388100479</v>
      </c>
      <c r="AC30" s="0" t="n">
        <v>23.988802256702</v>
      </c>
      <c r="AD30" s="0" t="n">
        <v>24.0557678385772</v>
      </c>
      <c r="AE30" s="0" t="n">
        <v>23.6581213011084</v>
      </c>
      <c r="AF30" s="0" t="n">
        <v>22.9173607125498</v>
      </c>
      <c r="AG30" s="0" t="n">
        <v>21.7719139227583</v>
      </c>
      <c r="AH30" s="0" t="n">
        <v>20.4340816798227</v>
      </c>
      <c r="AI30" s="0" t="n">
        <v>19.161417616323</v>
      </c>
      <c r="AJ30" s="0" t="n">
        <v>17.8868542774691</v>
      </c>
      <c r="AK30" s="0" t="n">
        <v>16.6548265703075</v>
      </c>
      <c r="AL30" s="0" t="n">
        <v>15.4787612137228</v>
      </c>
      <c r="AM30" s="0" t="n">
        <v>14.3206167450079</v>
      </c>
      <c r="AN30" s="0" t="n">
        <v>13.2385605971327</v>
      </c>
      <c r="AO30" s="0" t="n">
        <v>12.2981947397435</v>
      </c>
      <c r="AP30" s="0" t="n">
        <v>11.479945845232</v>
      </c>
      <c r="AQ30" s="0" t="n">
        <v>10.6948379970622</v>
      </c>
      <c r="AR30" s="0" t="n">
        <v>9.98718520555591</v>
      </c>
      <c r="AS30" s="0" t="n">
        <v>9.38941173945506</v>
      </c>
      <c r="AT30" s="0" t="n">
        <v>8.82651982796322</v>
      </c>
      <c r="AU30" s="0" t="n">
        <v>8.32365023540982</v>
      </c>
      <c r="AV30" s="0" t="n">
        <v>7.80490969376883</v>
      </c>
      <c r="AW30" s="0" t="n">
        <v>7.24932410308663</v>
      </c>
      <c r="AX30" s="0" t="n">
        <v>6.81312214320771</v>
      </c>
      <c r="AY30" s="0" t="n">
        <v>6.52373260651504</v>
      </c>
      <c r="AZ30" s="0" t="n">
        <v>6.41459409575872</v>
      </c>
    </row>
    <row r="31" customFormat="false" ht="13.5" hidden="false" customHeight="false" outlineLevel="0" collapsed="false">
      <c r="A31" s="0" t="n">
        <v>0.029</v>
      </c>
      <c r="B31" s="0" t="n">
        <v>1.73014728067041</v>
      </c>
      <c r="C31" s="0" t="n">
        <v>1.7182042087241</v>
      </c>
      <c r="D31" s="0" t="n">
        <v>1.6846948333483</v>
      </c>
      <c r="E31" s="0" t="n">
        <v>1.64104689741186</v>
      </c>
      <c r="F31" s="0" t="n">
        <v>1.59146689779672</v>
      </c>
      <c r="G31" s="0" t="n">
        <v>1.5282381077787</v>
      </c>
      <c r="H31" s="0" t="n">
        <v>1.46644863763822</v>
      </c>
      <c r="I31" s="0" t="n">
        <v>1.43540873015268</v>
      </c>
      <c r="J31" s="0" t="n">
        <v>1.43051276673306</v>
      </c>
      <c r="K31" s="0" t="n">
        <v>1.42242497374187</v>
      </c>
      <c r="L31" s="0" t="n">
        <v>1.42055585909226</v>
      </c>
      <c r="M31" s="0" t="n">
        <v>1.45982702383036</v>
      </c>
      <c r="N31" s="0" t="n">
        <v>1.53776736045552</v>
      </c>
      <c r="O31" s="0" t="n">
        <v>1.67175046460826</v>
      </c>
      <c r="P31" s="0" t="n">
        <v>1.88841647849526</v>
      </c>
      <c r="Q31" s="0" t="n">
        <v>2.18501953203589</v>
      </c>
      <c r="R31" s="0" t="n">
        <v>2.59952709153502</v>
      </c>
      <c r="S31" s="0" t="n">
        <v>3.1902583838809</v>
      </c>
      <c r="T31" s="0" t="n">
        <v>4.0018778837984</v>
      </c>
      <c r="U31" s="0" t="n">
        <v>5.06751223796429</v>
      </c>
      <c r="V31" s="0" t="n">
        <v>6.45310707084402</v>
      </c>
      <c r="W31" s="0" t="n">
        <v>8.2752613855584</v>
      </c>
      <c r="X31" s="0" t="n">
        <v>10.6352693526071</v>
      </c>
      <c r="Y31" s="0" t="n">
        <v>13.3140579072762</v>
      </c>
      <c r="Z31" s="0" t="n">
        <v>15.8661711207392</v>
      </c>
      <c r="AA31" s="0" t="n">
        <v>18.0708396812108</v>
      </c>
      <c r="AB31" s="0" t="n">
        <v>19.8307923127404</v>
      </c>
      <c r="AC31" s="0" t="n">
        <v>20.9329341563308</v>
      </c>
      <c r="AD31" s="0" t="n">
        <v>21.3103476058062</v>
      </c>
      <c r="AE31" s="0" t="n">
        <v>21.218855600967</v>
      </c>
      <c r="AF31" s="0" t="n">
        <v>20.7842292024828</v>
      </c>
      <c r="AG31" s="0" t="n">
        <v>19.9306779612747</v>
      </c>
      <c r="AH31" s="0" t="n">
        <v>18.8421839016729</v>
      </c>
      <c r="AI31" s="0" t="n">
        <v>17.7702857372515</v>
      </c>
      <c r="AJ31" s="0" t="n">
        <v>16.6949130795475</v>
      </c>
      <c r="AK31" s="0" t="n">
        <v>15.6320576482656</v>
      </c>
      <c r="AL31" s="0" t="n">
        <v>14.5883819635614</v>
      </c>
      <c r="AM31" s="0" t="n">
        <v>13.5570594691407</v>
      </c>
      <c r="AN31" s="0" t="n">
        <v>12.570463432029</v>
      </c>
      <c r="AO31" s="0" t="n">
        <v>11.6964274347052</v>
      </c>
      <c r="AP31" s="0" t="n">
        <v>10.9291185172873</v>
      </c>
      <c r="AQ31" s="0" t="n">
        <v>10.1900784739936</v>
      </c>
      <c r="AR31" s="0" t="n">
        <v>9.54153308062963</v>
      </c>
      <c r="AS31" s="0" t="n">
        <v>8.98772218322926</v>
      </c>
      <c r="AT31" s="0" t="n">
        <v>8.42949080326858</v>
      </c>
      <c r="AU31" s="0" t="n">
        <v>7.92261046099154</v>
      </c>
      <c r="AV31" s="0" t="n">
        <v>7.43314873790917</v>
      </c>
      <c r="AW31" s="0" t="n">
        <v>6.93482304650169</v>
      </c>
      <c r="AX31" s="0" t="n">
        <v>6.53332559529912</v>
      </c>
      <c r="AY31" s="0" t="n">
        <v>6.25050575177019</v>
      </c>
      <c r="AZ31" s="0" t="n">
        <v>6.14144882330151</v>
      </c>
    </row>
    <row r="32" customFormat="false" ht="13.5" hidden="false" customHeight="false" outlineLevel="0" collapsed="false">
      <c r="A32" s="0" t="n">
        <v>0.03</v>
      </c>
      <c r="B32" s="0" t="n">
        <v>1.70677926334489</v>
      </c>
      <c r="C32" s="0" t="n">
        <v>1.6875478756903</v>
      </c>
      <c r="D32" s="0" t="n">
        <v>1.63381824906371</v>
      </c>
      <c r="E32" s="0" t="n">
        <v>1.56185332197884</v>
      </c>
      <c r="F32" s="0" t="n">
        <v>1.48478806625426</v>
      </c>
      <c r="G32" s="0" t="n">
        <v>1.40514720013873</v>
      </c>
      <c r="H32" s="0" t="n">
        <v>1.33553868022989</v>
      </c>
      <c r="I32" s="0" t="n">
        <v>1.30196114769595</v>
      </c>
      <c r="J32" s="0" t="n">
        <v>1.29471091369342</v>
      </c>
      <c r="K32" s="0" t="n">
        <v>1.28388667093103</v>
      </c>
      <c r="L32" s="0" t="n">
        <v>1.28150438553736</v>
      </c>
      <c r="M32" s="0" t="n">
        <v>1.31912837389967</v>
      </c>
      <c r="N32" s="0" t="n">
        <v>1.39957821869337</v>
      </c>
      <c r="O32" s="0" t="n">
        <v>1.53324911276359</v>
      </c>
      <c r="P32" s="0" t="n">
        <v>1.73417676800284</v>
      </c>
      <c r="Q32" s="0" t="n">
        <v>2.00297585734784</v>
      </c>
      <c r="R32" s="0" t="n">
        <v>2.3776946536625</v>
      </c>
      <c r="S32" s="0" t="n">
        <v>2.91108201188467</v>
      </c>
      <c r="T32" s="0" t="n">
        <v>3.65943153406146</v>
      </c>
      <c r="U32" s="0" t="n">
        <v>4.64215492956463</v>
      </c>
      <c r="V32" s="0" t="n">
        <v>5.89588018775894</v>
      </c>
      <c r="W32" s="0" t="n">
        <v>7.51412459326493</v>
      </c>
      <c r="X32" s="0" t="n">
        <v>9.63018895415843</v>
      </c>
      <c r="Y32" s="0" t="n">
        <v>12.1049396383671</v>
      </c>
      <c r="Z32" s="0" t="n">
        <v>14.5208744811308</v>
      </c>
      <c r="AA32" s="0" t="n">
        <v>16.660107121716</v>
      </c>
      <c r="AB32" s="0" t="n">
        <v>18.4326444164985</v>
      </c>
      <c r="AC32" s="0" t="n">
        <v>19.626070913974</v>
      </c>
      <c r="AD32" s="0" t="n">
        <v>20.1240624992176</v>
      </c>
      <c r="AE32" s="0" t="n">
        <v>20.1537483817685</v>
      </c>
      <c r="AF32" s="0" t="n">
        <v>19.8280958272506</v>
      </c>
      <c r="AG32" s="0" t="n">
        <v>19.0875592724087</v>
      </c>
      <c r="AH32" s="0" t="n">
        <v>18.0944628475021</v>
      </c>
      <c r="AI32" s="0" t="n">
        <v>17.0921002395199</v>
      </c>
      <c r="AJ32" s="0" t="n">
        <v>16.0992025415203</v>
      </c>
      <c r="AK32" s="0" t="n">
        <v>15.1177286648366</v>
      </c>
      <c r="AL32" s="0" t="n">
        <v>14.1421769285572</v>
      </c>
      <c r="AM32" s="0" t="n">
        <v>13.1717555471618</v>
      </c>
      <c r="AN32" s="0" t="n">
        <v>12.2423151565471</v>
      </c>
      <c r="AO32" s="0" t="n">
        <v>11.4110303680277</v>
      </c>
      <c r="AP32" s="0" t="n">
        <v>10.6821417177481</v>
      </c>
      <c r="AQ32" s="0" t="n">
        <v>9.97557208061058</v>
      </c>
      <c r="AR32" s="0" t="n">
        <v>9.35205713669597</v>
      </c>
      <c r="AS32" s="0" t="n">
        <v>8.80235255976121</v>
      </c>
      <c r="AT32" s="0" t="n">
        <v>8.23090849414557</v>
      </c>
      <c r="AU32" s="0" t="n">
        <v>7.71991170410399</v>
      </c>
      <c r="AV32" s="0" t="n">
        <v>7.25159331474193</v>
      </c>
      <c r="AW32" s="0" t="n">
        <v>6.79168905552241</v>
      </c>
      <c r="AX32" s="0" t="n">
        <v>6.4103730306626</v>
      </c>
      <c r="AY32" s="0" t="n">
        <v>6.1322981616646</v>
      </c>
      <c r="AZ32" s="0" t="n">
        <v>6.02426695036054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4:53:00Z</dcterms:modified>
  <cp:revision>0</cp:revision>
  <dc:subject>DSMC_2D.xls Version 1.1.0</dc:subject>
  <dc:title>DSMC_2D.xls</dc:title>
</cp:coreProperties>
</file>